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38700"/>
        <c:axId val="6536668"/>
      </c:scatterChart>
      <c:valAx>
        <c:axId val="5823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68"/>
        <c:crossesAt val="0"/>
        <c:crossBetween val="midCat"/>
      </c:valAx>
      <c:valAx>
        <c:axId val="653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7653"/>
        <c:axId val="22852206"/>
      </c:scatterChart>
      <c:valAx>
        <c:axId val="4670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06"/>
        <c:crossesAt val="0"/>
        <c:crossBetween val="midCat"/>
      </c:valAx>
      <c:valAx>
        <c:axId val="2285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39658"/>
        <c:axId val="76434779"/>
      </c:scatterChart>
      <c:valAx>
        <c:axId val="5393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779"/>
        <c:crossesAt val="0"/>
        <c:crossBetween val="midCat"/>
      </c:valAx>
      <c:valAx>
        <c:axId val="7643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2489"/>
        <c:axId val="82904013"/>
      </c:scatterChart>
      <c:valAx>
        <c:axId val="9819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013"/>
        <c:crossesAt val="0"/>
        <c:crossBetween val="midCat"/>
      </c:valAx>
      <c:valAx>
        <c:axId val="8290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