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3747"/>
        <c:axId val="91390734"/>
      </c:barChart>
      <c:catAx>
        <c:axId val="545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34"/>
        <c:auto val="1"/>
        <c:lblAlgn val="ctr"/>
        <c:lblOffset val="100"/>
        <c:noMultiLvlLbl val="0"/>
      </c:catAx>
      <c:valAx>
        <c:axId val="913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22940"/>
        <c:axId val="6211249"/>
      </c:barChart>
      <c:catAx>
        <c:axId val="749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49"/>
        <c:auto val="1"/>
        <c:lblAlgn val="ctr"/>
        <c:lblOffset val="100"/>
        <c:noMultiLvlLbl val="0"/>
      </c:catAx>
      <c:valAx>
        <c:axId val="62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52067"/>
        <c:axId val="23546534"/>
      </c:barChart>
      <c:catAx>
        <c:axId val="570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534"/>
        <c:auto val="1"/>
        <c:lblAlgn val="ctr"/>
        <c:lblOffset val="100"/>
        <c:noMultiLvlLbl val="0"/>
      </c:catAx>
      <c:valAx>
        <c:axId val="235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2255"/>
        <c:axId val="25515890"/>
      </c:barChart>
      <c:catAx>
        <c:axId val="752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90"/>
        <c:auto val="1"/>
        <c:lblAlgn val="ctr"/>
        <c:lblOffset val="100"/>
        <c:noMultiLvlLbl val="0"/>
      </c:catAx>
      <c:valAx>
        <c:axId val="255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7361"/>
        <c:axId val="86183885"/>
      </c:barChart>
      <c:catAx>
        <c:axId val="845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85"/>
        <c:auto val="1"/>
        <c:lblAlgn val="ctr"/>
        <c:lblOffset val="100"/>
        <c:noMultiLvlLbl val="0"/>
      </c:catAx>
      <c:valAx>
        <c:axId val="861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5602"/>
        <c:axId val="2892148"/>
      </c:barChart>
      <c:catAx>
        <c:axId val="188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8"/>
        <c:auto val="1"/>
        <c:lblAlgn val="ctr"/>
        <c:lblOffset val="100"/>
        <c:noMultiLvlLbl val="0"/>
      </c:catAx>
      <c:valAx>
        <c:axId val="28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1692"/>
        <c:axId val="66160474"/>
      </c:barChart>
      <c:catAx>
        <c:axId val="314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474"/>
        <c:auto val="1"/>
        <c:lblAlgn val="ctr"/>
        <c:lblOffset val="100"/>
        <c:noMultiLvlLbl val="0"/>
      </c:catAx>
      <c:valAx>
        <c:axId val="661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30730"/>
        <c:axId val="75572693"/>
      </c:barChart>
      <c:catAx>
        <c:axId val="197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93"/>
        <c:auto val="1"/>
        <c:lblAlgn val="ctr"/>
        <c:lblOffset val="100"/>
        <c:noMultiLvlLbl val="0"/>
      </c:catAx>
      <c:valAx>
        <c:axId val="755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58386"/>
        <c:axId val="34055279"/>
      </c:barChart>
      <c:catAx>
        <c:axId val="358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79"/>
        <c:auto val="1"/>
        <c:lblAlgn val="ctr"/>
        <c:lblOffset val="100"/>
        <c:noMultiLvlLbl val="0"/>
      </c:catAx>
      <c:valAx>
        <c:axId val="340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79618"/>
        <c:axId val="22956558"/>
      </c:barChart>
      <c:catAx>
        <c:axId val="646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558"/>
        <c:auto val="1"/>
        <c:lblAlgn val="ctr"/>
        <c:lblOffset val="100"/>
        <c:noMultiLvlLbl val="0"/>
      </c:catAx>
      <c:valAx>
        <c:axId val="229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3820"/>
        <c:axId val="35433008"/>
      </c:barChart>
      <c:catAx>
        <c:axId val="480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08"/>
        <c:auto val="1"/>
        <c:lblAlgn val="ctr"/>
        <c:lblOffset val="100"/>
        <c:noMultiLvlLbl val="0"/>
      </c:catAx>
      <c:valAx>
        <c:axId val="354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924"/>
        <c:axId val="8761498"/>
      </c:barChart>
      <c:catAx>
        <c:axId val="88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8"/>
        <c:auto val="1"/>
        <c:lblAlgn val="ctr"/>
        <c:lblOffset val="100"/>
        <c:noMultiLvlLbl val="0"/>
      </c:catAx>
      <c:valAx>
        <c:axId val="87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8511"/>
        <c:axId val="54559798"/>
      </c:barChart>
      <c:catAx>
        <c:axId val="525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798"/>
        <c:auto val="1"/>
        <c:lblAlgn val="ctr"/>
        <c:lblOffset val="100"/>
        <c:noMultiLvlLbl val="0"/>
      </c:catAx>
      <c:valAx>
        <c:axId val="545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0776"/>
        <c:axId val="2063983"/>
      </c:barChart>
      <c:catAx>
        <c:axId val="590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83"/>
        <c:auto val="1"/>
        <c:lblAlgn val="ctr"/>
        <c:lblOffset val="100"/>
        <c:noMultiLvlLbl val="0"/>
      </c:catAx>
      <c:valAx>
        <c:axId val="20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4890"/>
        <c:axId val="60469850"/>
      </c:barChart>
      <c:catAx>
        <c:axId val="453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50"/>
        <c:auto val="1"/>
        <c:lblAlgn val="ctr"/>
        <c:lblOffset val="100"/>
        <c:noMultiLvlLbl val="0"/>
      </c:catAx>
      <c:valAx>
        <c:axId val="604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70428"/>
        <c:axId val="54399965"/>
      </c:barChart>
      <c:catAx>
        <c:axId val="852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965"/>
        <c:auto val="1"/>
        <c:lblAlgn val="ctr"/>
        <c:lblOffset val="100"/>
        <c:noMultiLvlLbl val="0"/>
      </c:catAx>
      <c:valAx>
        <c:axId val="543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4773"/>
        <c:axId val="95953434"/>
      </c:barChart>
      <c:catAx>
        <c:axId val="972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34"/>
        <c:auto val="1"/>
        <c:lblAlgn val="ctr"/>
        <c:lblOffset val="100"/>
        <c:noMultiLvlLbl val="0"/>
      </c:catAx>
      <c:valAx>
        <c:axId val="959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55781"/>
        <c:axId val="67032270"/>
      </c:barChart>
      <c:catAx>
        <c:axId val="437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270"/>
        <c:auto val="1"/>
        <c:lblAlgn val="ctr"/>
        <c:lblOffset val="100"/>
        <c:noMultiLvlLbl val="0"/>
      </c:catAx>
      <c:valAx>
        <c:axId val="670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