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974186"/>
        <c:axId val="56610157"/>
      </c:barChart>
      <c:catAx>
        <c:axId val="699741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610157"/>
        <c:crossesAt val="0"/>
        <c:auto val="1"/>
        <c:lblAlgn val="ctr"/>
        <c:lblOffset val="100"/>
        <c:noMultiLvlLbl val="0"/>
      </c:catAx>
      <c:valAx>
        <c:axId val="566101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9741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856823"/>
        <c:axId val="73933497"/>
      </c:barChart>
      <c:catAx>
        <c:axId val="13856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33497"/>
        <c:crossesAt val="0"/>
        <c:auto val="1"/>
        <c:lblAlgn val="ctr"/>
        <c:lblOffset val="100"/>
        <c:noMultiLvlLbl val="0"/>
      </c:catAx>
      <c:valAx>
        <c:axId val="739334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856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