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05811"/>
        <c:axId val="71232326"/>
      </c:scatterChart>
      <c:valAx>
        <c:axId val="4580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326"/>
        <c:crossesAt val="0"/>
        <c:crossBetween val="midCat"/>
      </c:valAx>
      <c:valAx>
        <c:axId val="7123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08364"/>
        <c:axId val="79583252"/>
      </c:scatterChart>
      <c:valAx>
        <c:axId val="1360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252"/>
        <c:crossesAt val="0"/>
        <c:crossBetween val="midCat"/>
      </c:valAx>
      <c:valAx>
        <c:axId val="7958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70777"/>
        <c:axId val="93189713"/>
      </c:scatterChart>
      <c:valAx>
        <c:axId val="3377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713"/>
        <c:crossesAt val="0"/>
        <c:crossBetween val="midCat"/>
      </c:valAx>
      <c:valAx>
        <c:axId val="9318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95560"/>
        <c:axId val="98153435"/>
      </c:scatterChart>
      <c:valAx>
        <c:axId val="3899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435"/>
        <c:crossesAt val="0"/>
        <c:crossBetween val="midCat"/>
      </c:valAx>
      <c:valAx>
        <c:axId val="9815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