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4324"/>
        <c:axId val="7773730"/>
      </c:barChart>
      <c:catAx>
        <c:axId val="776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30"/>
        <c:auto val="1"/>
        <c:lblAlgn val="ctr"/>
        <c:lblOffset val="100"/>
        <c:noMultiLvlLbl val="0"/>
      </c:catAx>
      <c:valAx>
        <c:axId val="77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2258"/>
        <c:axId val="20142023"/>
      </c:barChart>
      <c:catAx>
        <c:axId val="158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023"/>
        <c:auto val="1"/>
        <c:lblAlgn val="ctr"/>
        <c:lblOffset val="100"/>
        <c:noMultiLvlLbl val="0"/>
      </c:catAx>
      <c:valAx>
        <c:axId val="201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89682"/>
        <c:axId val="31526019"/>
      </c:barChart>
      <c:catAx>
        <c:axId val="240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19"/>
        <c:auto val="1"/>
        <c:lblAlgn val="ctr"/>
        <c:lblOffset val="100"/>
        <c:noMultiLvlLbl val="0"/>
      </c:catAx>
      <c:valAx>
        <c:axId val="315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7953"/>
        <c:axId val="8041498"/>
      </c:barChart>
      <c:catAx>
        <c:axId val="843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8"/>
        <c:auto val="1"/>
        <c:lblAlgn val="ctr"/>
        <c:lblOffset val="100"/>
        <c:noMultiLvlLbl val="0"/>
      </c:catAx>
      <c:valAx>
        <c:axId val="80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30990"/>
        <c:axId val="68744135"/>
      </c:barChart>
      <c:catAx>
        <c:axId val="807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135"/>
        <c:auto val="1"/>
        <c:lblAlgn val="ctr"/>
        <c:lblOffset val="100"/>
        <c:noMultiLvlLbl val="0"/>
      </c:catAx>
      <c:valAx>
        <c:axId val="687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4538"/>
        <c:axId val="39579935"/>
      </c:barChart>
      <c:catAx>
        <c:axId val="682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35"/>
        <c:auto val="1"/>
        <c:lblAlgn val="ctr"/>
        <c:lblOffset val="100"/>
        <c:noMultiLvlLbl val="0"/>
      </c:catAx>
      <c:valAx>
        <c:axId val="39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1556"/>
        <c:axId val="76515412"/>
      </c:barChart>
      <c:catAx>
        <c:axId val="354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412"/>
        <c:auto val="1"/>
        <c:lblAlgn val="ctr"/>
        <c:lblOffset val="100"/>
        <c:noMultiLvlLbl val="0"/>
      </c:catAx>
      <c:valAx>
        <c:axId val="765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7904"/>
        <c:axId val="96188789"/>
      </c:barChart>
      <c:catAx>
        <c:axId val="837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89"/>
        <c:auto val="1"/>
        <c:lblAlgn val="ctr"/>
        <c:lblOffset val="100"/>
        <c:noMultiLvlLbl val="0"/>
      </c:catAx>
      <c:valAx>
        <c:axId val="961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0135"/>
        <c:axId val="15021846"/>
      </c:barChart>
      <c:catAx>
        <c:axId val="6500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846"/>
        <c:auto val="1"/>
        <c:lblAlgn val="ctr"/>
        <c:lblOffset val="100"/>
        <c:noMultiLvlLbl val="0"/>
      </c:catAx>
      <c:valAx>
        <c:axId val="150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0844"/>
        <c:axId val="36802476"/>
      </c:barChart>
      <c:catAx>
        <c:axId val="558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476"/>
        <c:auto val="1"/>
        <c:lblAlgn val="ctr"/>
        <c:lblOffset val="100"/>
        <c:noMultiLvlLbl val="0"/>
      </c:catAx>
      <c:valAx>
        <c:axId val="368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1634"/>
        <c:axId val="24219357"/>
      </c:barChart>
      <c:catAx>
        <c:axId val="462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357"/>
        <c:auto val="1"/>
        <c:lblAlgn val="ctr"/>
        <c:lblOffset val="100"/>
        <c:noMultiLvlLbl val="0"/>
      </c:catAx>
      <c:valAx>
        <c:axId val="242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7171"/>
        <c:axId val="58974066"/>
      </c:barChart>
      <c:catAx>
        <c:axId val="738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066"/>
        <c:auto val="1"/>
        <c:lblAlgn val="ctr"/>
        <c:lblOffset val="100"/>
        <c:noMultiLvlLbl val="0"/>
      </c:catAx>
      <c:valAx>
        <c:axId val="589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445"/>
        <c:axId val="84753525"/>
      </c:barChart>
      <c:catAx>
        <c:axId val="98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525"/>
        <c:auto val="1"/>
        <c:lblAlgn val="ctr"/>
        <c:lblOffset val="100"/>
        <c:noMultiLvlLbl val="0"/>
      </c:catAx>
      <c:valAx>
        <c:axId val="847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9017"/>
        <c:axId val="99580605"/>
      </c:barChart>
      <c:catAx>
        <c:axId val="959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605"/>
        <c:auto val="1"/>
        <c:lblAlgn val="ctr"/>
        <c:lblOffset val="100"/>
        <c:noMultiLvlLbl val="0"/>
      </c:catAx>
      <c:valAx>
        <c:axId val="995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1461"/>
        <c:axId val="9395171"/>
      </c:barChart>
      <c:catAx>
        <c:axId val="541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1"/>
        <c:auto val="1"/>
        <c:lblAlgn val="ctr"/>
        <c:lblOffset val="100"/>
        <c:noMultiLvlLbl val="0"/>
      </c:catAx>
      <c:valAx>
        <c:axId val="93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4410"/>
        <c:axId val="43307225"/>
      </c:barChart>
      <c:catAx>
        <c:axId val="653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25"/>
        <c:auto val="1"/>
        <c:lblAlgn val="ctr"/>
        <c:lblOffset val="100"/>
        <c:noMultiLvlLbl val="0"/>
      </c:catAx>
      <c:valAx>
        <c:axId val="433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60"/>
        <c:axId val="4761149"/>
      </c:barChart>
      <c:catAx>
        <c:axId val="8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9"/>
        <c:auto val="1"/>
        <c:lblAlgn val="ctr"/>
        <c:lblOffset val="100"/>
        <c:noMultiLvlLbl val="0"/>
      </c:catAx>
      <c:valAx>
        <c:axId val="47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7709"/>
        <c:axId val="48745227"/>
      </c:barChart>
      <c:catAx>
        <c:axId val="308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27"/>
        <c:auto val="1"/>
        <c:lblAlgn val="ctr"/>
        <c:lblOffset val="100"/>
        <c:noMultiLvlLbl val="0"/>
      </c:catAx>
      <c:valAx>
        <c:axId val="487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