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6582"/>
        <c:axId val="68482038"/>
      </c:scatterChart>
      <c:valAx>
        <c:axId val="9584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38"/>
        <c:crossesAt val="0"/>
        <c:crossBetween val="midCat"/>
      </c:valAx>
      <c:valAx>
        <c:axId val="6848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1510"/>
        <c:axId val="904952"/>
      </c:scatterChart>
      <c:valAx>
        <c:axId val="9601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"/>
        <c:crossesAt val="0"/>
        <c:crossBetween val="midCat"/>
      </c:valAx>
      <c:valAx>
        <c:axId val="90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8360"/>
        <c:axId val="63125420"/>
      </c:scatterChart>
      <c:valAx>
        <c:axId val="9065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420"/>
        <c:crossesAt val="0"/>
        <c:crossBetween val="midCat"/>
      </c:valAx>
      <c:valAx>
        <c:axId val="6312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4762"/>
        <c:axId val="850748"/>
      </c:scatterChart>
      <c:valAx>
        <c:axId val="8443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"/>
        <c:crossesAt val="0"/>
        <c:crossBetween val="midCat"/>
      </c:valAx>
      <c:valAx>
        <c:axId val="85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