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75101"/>
        <c:axId val="21098448"/>
      </c:barChart>
      <c:catAx>
        <c:axId val="6237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448"/>
        <c:auto val="1"/>
        <c:lblAlgn val="ctr"/>
        <c:lblOffset val="100"/>
        <c:noMultiLvlLbl val="0"/>
      </c:catAx>
      <c:valAx>
        <c:axId val="210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92568"/>
        <c:axId val="33794772"/>
      </c:barChart>
      <c:catAx>
        <c:axId val="605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772"/>
        <c:auto val="1"/>
        <c:lblAlgn val="ctr"/>
        <c:lblOffset val="100"/>
        <c:noMultiLvlLbl val="0"/>
      </c:catAx>
      <c:valAx>
        <c:axId val="337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85007"/>
        <c:axId val="1703116"/>
      </c:barChart>
      <c:catAx>
        <c:axId val="6028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16"/>
        <c:auto val="1"/>
        <c:lblAlgn val="ctr"/>
        <c:lblOffset val="100"/>
        <c:noMultiLvlLbl val="0"/>
      </c:catAx>
      <c:valAx>
        <c:axId val="17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52909"/>
        <c:axId val="40933094"/>
      </c:barChart>
      <c:catAx>
        <c:axId val="1945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094"/>
        <c:auto val="1"/>
        <c:lblAlgn val="ctr"/>
        <c:lblOffset val="100"/>
        <c:noMultiLvlLbl val="0"/>
      </c:catAx>
      <c:valAx>
        <c:axId val="409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32652"/>
        <c:axId val="40795626"/>
      </c:barChart>
      <c:catAx>
        <c:axId val="7133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626"/>
        <c:auto val="1"/>
        <c:lblAlgn val="ctr"/>
        <c:lblOffset val="100"/>
        <c:noMultiLvlLbl val="0"/>
      </c:catAx>
      <c:valAx>
        <c:axId val="4079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21521"/>
        <c:axId val="13149544"/>
      </c:barChart>
      <c:catAx>
        <c:axId val="5142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544"/>
        <c:auto val="1"/>
        <c:lblAlgn val="ctr"/>
        <c:lblOffset val="100"/>
        <c:noMultiLvlLbl val="0"/>
      </c:catAx>
      <c:valAx>
        <c:axId val="131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7375"/>
        <c:axId val="73614144"/>
      </c:barChart>
      <c:catAx>
        <c:axId val="1805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144"/>
        <c:auto val="1"/>
        <c:lblAlgn val="ctr"/>
        <c:lblOffset val="100"/>
        <c:noMultiLvlLbl val="0"/>
      </c:catAx>
      <c:valAx>
        <c:axId val="736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95964"/>
        <c:axId val="48589335"/>
      </c:barChart>
      <c:catAx>
        <c:axId val="5569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335"/>
        <c:auto val="1"/>
        <c:lblAlgn val="ctr"/>
        <c:lblOffset val="100"/>
        <c:noMultiLvlLbl val="0"/>
      </c:catAx>
      <c:valAx>
        <c:axId val="4858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85063"/>
        <c:axId val="69625894"/>
      </c:barChart>
      <c:catAx>
        <c:axId val="3128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894"/>
        <c:auto val="1"/>
        <c:lblAlgn val="ctr"/>
        <c:lblOffset val="100"/>
        <c:noMultiLvlLbl val="0"/>
      </c:catAx>
      <c:valAx>
        <c:axId val="696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99142"/>
        <c:axId val="8847753"/>
      </c:barChart>
      <c:catAx>
        <c:axId val="5639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53"/>
        <c:auto val="1"/>
        <c:lblAlgn val="ctr"/>
        <c:lblOffset val="100"/>
        <c:noMultiLvlLbl val="0"/>
      </c:catAx>
      <c:valAx>
        <c:axId val="88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0641"/>
        <c:axId val="88759039"/>
      </c:barChart>
      <c:catAx>
        <c:axId val="106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039"/>
        <c:auto val="1"/>
        <c:lblAlgn val="ctr"/>
        <c:lblOffset val="100"/>
        <c:noMultiLvlLbl val="0"/>
      </c:catAx>
      <c:valAx>
        <c:axId val="887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5155"/>
        <c:axId val="83953300"/>
      </c:barChart>
      <c:catAx>
        <c:axId val="68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300"/>
        <c:auto val="1"/>
        <c:lblAlgn val="ctr"/>
        <c:lblOffset val="100"/>
        <c:noMultiLvlLbl val="0"/>
      </c:catAx>
      <c:valAx>
        <c:axId val="839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83857"/>
        <c:axId val="86482047"/>
      </c:barChart>
      <c:catAx>
        <c:axId val="514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047"/>
        <c:auto val="1"/>
        <c:lblAlgn val="ctr"/>
        <c:lblOffset val="100"/>
        <c:noMultiLvlLbl val="0"/>
      </c:catAx>
      <c:valAx>
        <c:axId val="864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38076"/>
        <c:axId val="25292872"/>
      </c:barChart>
      <c:catAx>
        <c:axId val="2253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872"/>
        <c:auto val="1"/>
        <c:lblAlgn val="ctr"/>
        <c:lblOffset val="100"/>
        <c:noMultiLvlLbl val="0"/>
      </c:catAx>
      <c:valAx>
        <c:axId val="252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10916"/>
        <c:axId val="96013598"/>
      </c:barChart>
      <c:catAx>
        <c:axId val="5301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598"/>
        <c:auto val="1"/>
        <c:lblAlgn val="ctr"/>
        <c:lblOffset val="100"/>
        <c:noMultiLvlLbl val="0"/>
      </c:catAx>
      <c:valAx>
        <c:axId val="960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78605"/>
        <c:axId val="92493232"/>
      </c:barChart>
      <c:catAx>
        <c:axId val="2247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232"/>
        <c:auto val="1"/>
        <c:lblAlgn val="ctr"/>
        <c:lblOffset val="100"/>
        <c:noMultiLvlLbl val="0"/>
      </c:catAx>
      <c:valAx>
        <c:axId val="924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58929"/>
        <c:axId val="30719581"/>
      </c:barChart>
      <c:catAx>
        <c:axId val="8425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581"/>
        <c:auto val="1"/>
        <c:lblAlgn val="ctr"/>
        <c:lblOffset val="100"/>
        <c:noMultiLvlLbl val="0"/>
      </c:catAx>
      <c:valAx>
        <c:axId val="307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88048"/>
        <c:axId val="99567028"/>
      </c:barChart>
      <c:catAx>
        <c:axId val="2568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28"/>
        <c:auto val="1"/>
        <c:lblAlgn val="ctr"/>
        <c:lblOffset val="100"/>
        <c:noMultiLvlLbl val="0"/>
      </c:catAx>
      <c:valAx>
        <c:axId val="995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