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07546"/>
        <c:axId val="65241508"/>
      </c:scatterChart>
      <c:valAx>
        <c:axId val="44307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508"/>
        <c:crossesAt val="0"/>
        <c:crossBetween val="midCat"/>
      </c:valAx>
      <c:valAx>
        <c:axId val="65241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97135"/>
        <c:axId val="36435534"/>
      </c:scatterChart>
      <c:valAx>
        <c:axId val="74397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534"/>
        <c:crossesAt val="0"/>
        <c:crossBetween val="midCat"/>
      </c:valAx>
      <c:valAx>
        <c:axId val="36435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77812"/>
        <c:axId val="87209498"/>
      </c:scatterChart>
      <c:valAx>
        <c:axId val="70377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498"/>
        <c:crossesAt val="0"/>
        <c:crossBetween val="midCat"/>
      </c:valAx>
      <c:valAx>
        <c:axId val="87209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3572"/>
        <c:axId val="25649856"/>
      </c:scatterChart>
      <c:valAx>
        <c:axId val="3663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856"/>
        <c:crossesAt val="0"/>
        <c:crossBetween val="midCat"/>
      </c:valAx>
      <c:valAx>
        <c:axId val="25649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