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91831"/>
        <c:axId val="54054850"/>
      </c:barChart>
      <c:catAx>
        <c:axId val="119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850"/>
        <c:auto val="1"/>
        <c:lblAlgn val="ctr"/>
        <c:lblOffset val="100"/>
        <c:noMultiLvlLbl val="0"/>
      </c:catAx>
      <c:valAx>
        <c:axId val="540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68787"/>
        <c:axId val="41736414"/>
      </c:barChart>
      <c:catAx>
        <c:axId val="345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414"/>
        <c:auto val="1"/>
        <c:lblAlgn val="ctr"/>
        <c:lblOffset val="100"/>
        <c:noMultiLvlLbl val="0"/>
      </c:catAx>
      <c:valAx>
        <c:axId val="417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20321"/>
        <c:axId val="23071990"/>
      </c:barChart>
      <c:catAx>
        <c:axId val="7892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990"/>
        <c:auto val="1"/>
        <c:lblAlgn val="ctr"/>
        <c:lblOffset val="100"/>
        <c:noMultiLvlLbl val="0"/>
      </c:catAx>
      <c:valAx>
        <c:axId val="230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06099"/>
        <c:axId val="89909191"/>
      </c:barChart>
      <c:catAx>
        <c:axId val="482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91"/>
        <c:auto val="1"/>
        <c:lblAlgn val="ctr"/>
        <c:lblOffset val="100"/>
        <c:noMultiLvlLbl val="0"/>
      </c:catAx>
      <c:valAx>
        <c:axId val="899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8788"/>
        <c:axId val="14998841"/>
      </c:barChart>
      <c:catAx>
        <c:axId val="506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41"/>
        <c:auto val="1"/>
        <c:lblAlgn val="ctr"/>
        <c:lblOffset val="100"/>
        <c:noMultiLvlLbl val="0"/>
      </c:catAx>
      <c:valAx>
        <c:axId val="149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29738"/>
        <c:axId val="40739665"/>
      </c:barChart>
      <c:catAx>
        <c:axId val="265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65"/>
        <c:auto val="1"/>
        <c:lblAlgn val="ctr"/>
        <c:lblOffset val="100"/>
        <c:noMultiLvlLbl val="0"/>
      </c:catAx>
      <c:valAx>
        <c:axId val="407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469"/>
        <c:axId val="65338578"/>
      </c:barChart>
      <c:catAx>
        <c:axId val="965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578"/>
        <c:auto val="1"/>
        <c:lblAlgn val="ctr"/>
        <c:lblOffset val="100"/>
        <c:noMultiLvlLbl val="0"/>
      </c:catAx>
      <c:valAx>
        <c:axId val="653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32306"/>
        <c:axId val="61964129"/>
      </c:barChart>
      <c:catAx>
        <c:axId val="116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129"/>
        <c:auto val="1"/>
        <c:lblAlgn val="ctr"/>
        <c:lblOffset val="100"/>
        <c:noMultiLvlLbl val="0"/>
      </c:catAx>
      <c:valAx>
        <c:axId val="619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3571"/>
        <c:axId val="55061285"/>
      </c:barChart>
      <c:catAx>
        <c:axId val="473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285"/>
        <c:auto val="1"/>
        <c:lblAlgn val="ctr"/>
        <c:lblOffset val="100"/>
        <c:noMultiLvlLbl val="0"/>
      </c:catAx>
      <c:valAx>
        <c:axId val="550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8886"/>
        <c:axId val="57484979"/>
      </c:barChart>
      <c:catAx>
        <c:axId val="944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79"/>
        <c:auto val="1"/>
        <c:lblAlgn val="ctr"/>
        <c:lblOffset val="100"/>
        <c:noMultiLvlLbl val="0"/>
      </c:catAx>
      <c:valAx>
        <c:axId val="574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50874"/>
        <c:axId val="39753343"/>
      </c:barChart>
      <c:catAx>
        <c:axId val="1435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343"/>
        <c:auto val="1"/>
        <c:lblAlgn val="ctr"/>
        <c:lblOffset val="100"/>
        <c:noMultiLvlLbl val="0"/>
      </c:catAx>
      <c:valAx>
        <c:axId val="397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8725"/>
        <c:axId val="86159033"/>
      </c:barChart>
      <c:catAx>
        <c:axId val="916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033"/>
        <c:auto val="1"/>
        <c:lblAlgn val="ctr"/>
        <c:lblOffset val="100"/>
        <c:noMultiLvlLbl val="0"/>
      </c:catAx>
      <c:valAx>
        <c:axId val="861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4311"/>
        <c:axId val="92680314"/>
      </c:barChart>
      <c:catAx>
        <c:axId val="937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14"/>
        <c:auto val="1"/>
        <c:lblAlgn val="ctr"/>
        <c:lblOffset val="100"/>
        <c:noMultiLvlLbl val="0"/>
      </c:catAx>
      <c:valAx>
        <c:axId val="926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92568"/>
        <c:axId val="50981160"/>
      </c:barChart>
      <c:catAx>
        <c:axId val="667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160"/>
        <c:auto val="1"/>
        <c:lblAlgn val="ctr"/>
        <c:lblOffset val="100"/>
        <c:noMultiLvlLbl val="0"/>
      </c:catAx>
      <c:valAx>
        <c:axId val="509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77004"/>
        <c:axId val="95326181"/>
      </c:barChart>
      <c:catAx>
        <c:axId val="706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181"/>
        <c:auto val="1"/>
        <c:lblAlgn val="ctr"/>
        <c:lblOffset val="100"/>
        <c:noMultiLvlLbl val="0"/>
      </c:catAx>
      <c:valAx>
        <c:axId val="953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73921"/>
        <c:axId val="16595732"/>
      </c:barChart>
      <c:catAx>
        <c:axId val="374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732"/>
        <c:auto val="1"/>
        <c:lblAlgn val="ctr"/>
        <c:lblOffset val="100"/>
        <c:noMultiLvlLbl val="0"/>
      </c:catAx>
      <c:valAx>
        <c:axId val="165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36762"/>
        <c:axId val="56192422"/>
      </c:barChart>
      <c:catAx>
        <c:axId val="877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422"/>
        <c:auto val="1"/>
        <c:lblAlgn val="ctr"/>
        <c:lblOffset val="100"/>
        <c:noMultiLvlLbl val="0"/>
      </c:catAx>
      <c:valAx>
        <c:axId val="561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5769"/>
        <c:axId val="30490387"/>
      </c:barChart>
      <c:catAx>
        <c:axId val="489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387"/>
        <c:auto val="1"/>
        <c:lblAlgn val="ctr"/>
        <c:lblOffset val="100"/>
        <c:noMultiLvlLbl val="0"/>
      </c:catAx>
      <c:valAx>
        <c:axId val="304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