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97592"/>
        <c:axId val="55262899"/>
      </c:scatterChart>
      <c:valAx>
        <c:axId val="5719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899"/>
        <c:crossesAt val="0"/>
        <c:crossBetween val="midCat"/>
      </c:valAx>
      <c:valAx>
        <c:axId val="5526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20293"/>
        <c:axId val="54510028"/>
      </c:scatterChart>
      <c:valAx>
        <c:axId val="6422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028"/>
        <c:crossesAt val="0"/>
        <c:crossBetween val="midCat"/>
      </c:valAx>
      <c:valAx>
        <c:axId val="5451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75856"/>
        <c:axId val="6324968"/>
      </c:scatterChart>
      <c:valAx>
        <c:axId val="1247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68"/>
        <c:crossesAt val="0"/>
        <c:crossBetween val="midCat"/>
      </c:valAx>
      <c:valAx>
        <c:axId val="632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89547"/>
        <c:axId val="72854817"/>
      </c:scatterChart>
      <c:valAx>
        <c:axId val="9958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817"/>
        <c:crossesAt val="0"/>
        <c:crossBetween val="midCat"/>
      </c:valAx>
      <c:valAx>
        <c:axId val="7285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