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3919"/>
        <c:axId val="27675748"/>
      </c:barChart>
      <c:catAx>
        <c:axId val="311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748"/>
        <c:auto val="1"/>
        <c:lblAlgn val="ctr"/>
        <c:lblOffset val="100"/>
        <c:noMultiLvlLbl val="0"/>
      </c:catAx>
      <c:valAx>
        <c:axId val="276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53006"/>
        <c:axId val="90310474"/>
      </c:barChart>
      <c:catAx>
        <c:axId val="774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474"/>
        <c:auto val="1"/>
        <c:lblAlgn val="ctr"/>
        <c:lblOffset val="100"/>
        <c:noMultiLvlLbl val="0"/>
      </c:catAx>
      <c:valAx>
        <c:axId val="903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50007"/>
        <c:axId val="62055792"/>
      </c:barChart>
      <c:catAx>
        <c:axId val="1965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792"/>
        <c:auto val="1"/>
        <c:lblAlgn val="ctr"/>
        <c:lblOffset val="100"/>
        <c:noMultiLvlLbl val="0"/>
      </c:catAx>
      <c:valAx>
        <c:axId val="620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70056"/>
        <c:axId val="86571270"/>
      </c:barChart>
      <c:catAx>
        <c:axId val="743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270"/>
        <c:auto val="1"/>
        <c:lblAlgn val="ctr"/>
        <c:lblOffset val="100"/>
        <c:noMultiLvlLbl val="0"/>
      </c:catAx>
      <c:valAx>
        <c:axId val="865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40569"/>
        <c:axId val="70473982"/>
      </c:barChart>
      <c:catAx>
        <c:axId val="1164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982"/>
        <c:auto val="1"/>
        <c:lblAlgn val="ctr"/>
        <c:lblOffset val="100"/>
        <c:noMultiLvlLbl val="0"/>
      </c:catAx>
      <c:valAx>
        <c:axId val="704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75626"/>
        <c:axId val="2841858"/>
      </c:barChart>
      <c:catAx>
        <c:axId val="189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58"/>
        <c:auto val="1"/>
        <c:lblAlgn val="ctr"/>
        <c:lblOffset val="100"/>
        <c:noMultiLvlLbl val="0"/>
      </c:catAx>
      <c:valAx>
        <c:axId val="28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3476"/>
        <c:axId val="78785778"/>
      </c:barChart>
      <c:catAx>
        <c:axId val="1838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778"/>
        <c:auto val="1"/>
        <c:lblAlgn val="ctr"/>
        <c:lblOffset val="100"/>
        <c:noMultiLvlLbl val="0"/>
      </c:catAx>
      <c:valAx>
        <c:axId val="787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72324"/>
        <c:axId val="22243419"/>
      </c:barChart>
      <c:catAx>
        <c:axId val="327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419"/>
        <c:auto val="1"/>
        <c:lblAlgn val="ctr"/>
        <c:lblOffset val="100"/>
        <c:noMultiLvlLbl val="0"/>
      </c:catAx>
      <c:valAx>
        <c:axId val="222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0057"/>
        <c:axId val="20470756"/>
      </c:barChart>
      <c:catAx>
        <c:axId val="497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756"/>
        <c:auto val="1"/>
        <c:lblAlgn val="ctr"/>
        <c:lblOffset val="100"/>
        <c:noMultiLvlLbl val="0"/>
      </c:catAx>
      <c:valAx>
        <c:axId val="204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22190"/>
        <c:axId val="14110469"/>
      </c:barChart>
      <c:catAx>
        <c:axId val="761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469"/>
        <c:auto val="1"/>
        <c:lblAlgn val="ctr"/>
        <c:lblOffset val="100"/>
        <c:noMultiLvlLbl val="0"/>
      </c:catAx>
      <c:valAx>
        <c:axId val="141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63022"/>
        <c:axId val="37984486"/>
      </c:barChart>
      <c:catAx>
        <c:axId val="1236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486"/>
        <c:auto val="1"/>
        <c:lblAlgn val="ctr"/>
        <c:lblOffset val="100"/>
        <c:noMultiLvlLbl val="0"/>
      </c:catAx>
      <c:valAx>
        <c:axId val="379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0506"/>
        <c:axId val="98121739"/>
      </c:barChart>
      <c:catAx>
        <c:axId val="338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739"/>
        <c:auto val="1"/>
        <c:lblAlgn val="ctr"/>
        <c:lblOffset val="100"/>
        <c:noMultiLvlLbl val="0"/>
      </c:catAx>
      <c:valAx>
        <c:axId val="981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6700"/>
        <c:axId val="88861495"/>
      </c:barChart>
      <c:catAx>
        <c:axId val="6125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495"/>
        <c:auto val="1"/>
        <c:lblAlgn val="ctr"/>
        <c:lblOffset val="100"/>
        <c:noMultiLvlLbl val="0"/>
      </c:catAx>
      <c:valAx>
        <c:axId val="888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67551"/>
        <c:axId val="51116515"/>
      </c:barChart>
      <c:catAx>
        <c:axId val="877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515"/>
        <c:auto val="1"/>
        <c:lblAlgn val="ctr"/>
        <c:lblOffset val="100"/>
        <c:noMultiLvlLbl val="0"/>
      </c:catAx>
      <c:valAx>
        <c:axId val="511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49291"/>
        <c:axId val="49839640"/>
      </c:barChart>
      <c:catAx>
        <c:axId val="4844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640"/>
        <c:auto val="1"/>
        <c:lblAlgn val="ctr"/>
        <c:lblOffset val="100"/>
        <c:noMultiLvlLbl val="0"/>
      </c:catAx>
      <c:valAx>
        <c:axId val="498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74274"/>
        <c:axId val="55780312"/>
      </c:barChart>
      <c:catAx>
        <c:axId val="697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312"/>
        <c:auto val="1"/>
        <c:lblAlgn val="ctr"/>
        <c:lblOffset val="100"/>
        <c:noMultiLvlLbl val="0"/>
      </c:catAx>
      <c:valAx>
        <c:axId val="557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90606"/>
        <c:axId val="27716919"/>
      </c:barChart>
      <c:catAx>
        <c:axId val="748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919"/>
        <c:auto val="1"/>
        <c:lblAlgn val="ctr"/>
        <c:lblOffset val="100"/>
        <c:noMultiLvlLbl val="0"/>
      </c:catAx>
      <c:valAx>
        <c:axId val="277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33439"/>
        <c:axId val="42487719"/>
      </c:barChart>
      <c:catAx>
        <c:axId val="105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719"/>
        <c:auto val="1"/>
        <c:lblAlgn val="ctr"/>
        <c:lblOffset val="100"/>
        <c:noMultiLvlLbl val="0"/>
      </c:catAx>
      <c:valAx>
        <c:axId val="424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