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08587"/>
        <c:axId val="2054548"/>
      </c:scatterChart>
      <c:valAx>
        <c:axId val="6700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48"/>
        <c:crossesAt val="0"/>
        <c:crossBetween val="midCat"/>
      </c:valAx>
      <c:valAx>
        <c:axId val="2054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49797"/>
        <c:axId val="40698196"/>
      </c:scatterChart>
      <c:valAx>
        <c:axId val="21449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196"/>
        <c:crossesAt val="0"/>
        <c:crossBetween val="midCat"/>
      </c:valAx>
      <c:valAx>
        <c:axId val="40698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58645"/>
        <c:axId val="60535391"/>
      </c:scatterChart>
      <c:valAx>
        <c:axId val="41658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391"/>
        <c:crossesAt val="0"/>
        <c:crossBetween val="midCat"/>
      </c:valAx>
      <c:valAx>
        <c:axId val="6053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1620"/>
        <c:axId val="67353970"/>
      </c:scatterChart>
      <c:valAx>
        <c:axId val="4221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970"/>
        <c:crossesAt val="0"/>
        <c:crossBetween val="midCat"/>
      </c:valAx>
      <c:valAx>
        <c:axId val="6735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