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06754"/>
        <c:axId val="65553939"/>
      </c:barChart>
      <c:catAx>
        <c:axId val="342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39"/>
        <c:auto val="1"/>
        <c:lblAlgn val="ctr"/>
        <c:lblOffset val="100"/>
        <c:noMultiLvlLbl val="0"/>
      </c:catAx>
      <c:valAx>
        <c:axId val="655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43644"/>
        <c:axId val="86533499"/>
      </c:barChart>
      <c:catAx>
        <c:axId val="563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499"/>
        <c:auto val="1"/>
        <c:lblAlgn val="ctr"/>
        <c:lblOffset val="100"/>
        <c:noMultiLvlLbl val="0"/>
      </c:catAx>
      <c:valAx>
        <c:axId val="865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79543"/>
        <c:axId val="50796511"/>
      </c:barChart>
      <c:catAx>
        <c:axId val="498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511"/>
        <c:auto val="1"/>
        <c:lblAlgn val="ctr"/>
        <c:lblOffset val="100"/>
        <c:noMultiLvlLbl val="0"/>
      </c:catAx>
      <c:valAx>
        <c:axId val="507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6628"/>
        <c:axId val="13048944"/>
      </c:barChart>
      <c:catAx>
        <c:axId val="793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44"/>
        <c:auto val="1"/>
        <c:lblAlgn val="ctr"/>
        <c:lblOffset val="100"/>
        <c:noMultiLvlLbl val="0"/>
      </c:catAx>
      <c:valAx>
        <c:axId val="130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76823"/>
        <c:axId val="13920880"/>
      </c:barChart>
      <c:catAx>
        <c:axId val="945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80"/>
        <c:auto val="1"/>
        <c:lblAlgn val="ctr"/>
        <c:lblOffset val="100"/>
        <c:noMultiLvlLbl val="0"/>
      </c:catAx>
      <c:valAx>
        <c:axId val="139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7737"/>
        <c:axId val="8669894"/>
      </c:barChart>
      <c:catAx>
        <c:axId val="429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94"/>
        <c:auto val="1"/>
        <c:lblAlgn val="ctr"/>
        <c:lblOffset val="100"/>
        <c:noMultiLvlLbl val="0"/>
      </c:catAx>
      <c:valAx>
        <c:axId val="86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1322"/>
        <c:axId val="72640128"/>
      </c:barChart>
      <c:catAx>
        <c:axId val="3941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28"/>
        <c:auto val="1"/>
        <c:lblAlgn val="ctr"/>
        <c:lblOffset val="100"/>
        <c:noMultiLvlLbl val="0"/>
      </c:catAx>
      <c:valAx>
        <c:axId val="726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35300"/>
        <c:axId val="51068875"/>
      </c:barChart>
      <c:catAx>
        <c:axId val="525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75"/>
        <c:auto val="1"/>
        <c:lblAlgn val="ctr"/>
        <c:lblOffset val="100"/>
        <c:noMultiLvlLbl val="0"/>
      </c:catAx>
      <c:valAx>
        <c:axId val="510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8473"/>
        <c:axId val="32569363"/>
      </c:barChart>
      <c:catAx>
        <c:axId val="796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363"/>
        <c:auto val="1"/>
        <c:lblAlgn val="ctr"/>
        <c:lblOffset val="100"/>
        <c:noMultiLvlLbl val="0"/>
      </c:catAx>
      <c:valAx>
        <c:axId val="325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1828"/>
        <c:axId val="99093611"/>
      </c:barChart>
      <c:catAx>
        <c:axId val="860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611"/>
        <c:auto val="1"/>
        <c:lblAlgn val="ctr"/>
        <c:lblOffset val="100"/>
        <c:noMultiLvlLbl val="0"/>
      </c:catAx>
      <c:valAx>
        <c:axId val="990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0376"/>
        <c:axId val="99561217"/>
      </c:barChart>
      <c:catAx>
        <c:axId val="393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217"/>
        <c:auto val="1"/>
        <c:lblAlgn val="ctr"/>
        <c:lblOffset val="100"/>
        <c:noMultiLvlLbl val="0"/>
      </c:catAx>
      <c:valAx>
        <c:axId val="995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216"/>
        <c:axId val="84137798"/>
      </c:barChart>
      <c:catAx>
        <c:axId val="20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798"/>
        <c:auto val="1"/>
        <c:lblAlgn val="ctr"/>
        <c:lblOffset val="100"/>
        <c:noMultiLvlLbl val="0"/>
      </c:catAx>
      <c:valAx>
        <c:axId val="841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7536"/>
        <c:axId val="1192240"/>
      </c:barChart>
      <c:catAx>
        <c:axId val="712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0"/>
        <c:auto val="1"/>
        <c:lblAlgn val="ctr"/>
        <c:lblOffset val="100"/>
        <c:noMultiLvlLbl val="0"/>
      </c:catAx>
      <c:valAx>
        <c:axId val="11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6151"/>
        <c:axId val="7034851"/>
      </c:barChart>
      <c:catAx>
        <c:axId val="695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51"/>
        <c:auto val="1"/>
        <c:lblAlgn val="ctr"/>
        <c:lblOffset val="100"/>
        <c:noMultiLvlLbl val="0"/>
      </c:catAx>
      <c:valAx>
        <c:axId val="70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1745"/>
        <c:axId val="98356055"/>
      </c:barChart>
      <c:catAx>
        <c:axId val="778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055"/>
        <c:auto val="1"/>
        <c:lblAlgn val="ctr"/>
        <c:lblOffset val="100"/>
        <c:noMultiLvlLbl val="0"/>
      </c:catAx>
      <c:valAx>
        <c:axId val="983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7226"/>
        <c:axId val="432998"/>
      </c:barChart>
      <c:catAx>
        <c:axId val="8376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8"/>
        <c:auto val="1"/>
        <c:lblAlgn val="ctr"/>
        <c:lblOffset val="100"/>
        <c:noMultiLvlLbl val="0"/>
      </c:catAx>
      <c:valAx>
        <c:axId val="4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9530"/>
        <c:axId val="93242379"/>
      </c:barChart>
      <c:catAx>
        <c:axId val="822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79"/>
        <c:auto val="1"/>
        <c:lblAlgn val="ctr"/>
        <c:lblOffset val="100"/>
        <c:noMultiLvlLbl val="0"/>
      </c:catAx>
      <c:valAx>
        <c:axId val="932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0531"/>
        <c:axId val="63169605"/>
      </c:barChart>
      <c:catAx>
        <c:axId val="841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605"/>
        <c:auto val="1"/>
        <c:lblAlgn val="ctr"/>
        <c:lblOffset val="100"/>
        <c:noMultiLvlLbl val="0"/>
      </c:catAx>
      <c:valAx>
        <c:axId val="631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