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98280"/>
        <c:axId val="79455261"/>
      </c:scatterChart>
      <c:valAx>
        <c:axId val="5829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261"/>
        <c:crossesAt val="0"/>
        <c:crossBetween val="midCat"/>
      </c:valAx>
      <c:valAx>
        <c:axId val="7945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4457"/>
        <c:axId val="43332931"/>
      </c:scatterChart>
      <c:valAx>
        <c:axId val="9811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931"/>
        <c:crossesAt val="0"/>
        <c:crossBetween val="midCat"/>
      </c:valAx>
      <c:valAx>
        <c:axId val="4333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80784"/>
        <c:axId val="66076222"/>
      </c:scatterChart>
      <c:valAx>
        <c:axId val="2448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222"/>
        <c:crossesAt val="0"/>
        <c:crossBetween val="midCat"/>
      </c:valAx>
      <c:valAx>
        <c:axId val="6607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56053"/>
        <c:axId val="60207589"/>
      </c:scatterChart>
      <c:valAx>
        <c:axId val="9675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589"/>
        <c:crossesAt val="0"/>
        <c:crossBetween val="midCat"/>
      </c:valAx>
      <c:valAx>
        <c:axId val="6020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