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57447"/>
        <c:axId val="54018717"/>
      </c:barChart>
      <c:catAx>
        <c:axId val="934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17"/>
        <c:auto val="1"/>
        <c:lblAlgn val="ctr"/>
        <c:lblOffset val="100"/>
        <c:noMultiLvlLbl val="0"/>
      </c:catAx>
      <c:valAx>
        <c:axId val="540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37454"/>
        <c:axId val="47297231"/>
      </c:barChart>
      <c:catAx>
        <c:axId val="626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31"/>
        <c:auto val="1"/>
        <c:lblAlgn val="ctr"/>
        <c:lblOffset val="100"/>
        <c:noMultiLvlLbl val="0"/>
      </c:catAx>
      <c:valAx>
        <c:axId val="472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3670"/>
        <c:axId val="32953547"/>
      </c:barChart>
      <c:catAx>
        <c:axId val="2661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547"/>
        <c:auto val="1"/>
        <c:lblAlgn val="ctr"/>
        <c:lblOffset val="100"/>
        <c:noMultiLvlLbl val="0"/>
      </c:catAx>
      <c:valAx>
        <c:axId val="329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6398"/>
        <c:axId val="3993793"/>
      </c:barChart>
      <c:catAx>
        <c:axId val="793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3"/>
        <c:auto val="1"/>
        <c:lblAlgn val="ctr"/>
        <c:lblOffset val="100"/>
        <c:noMultiLvlLbl val="0"/>
      </c:catAx>
      <c:valAx>
        <c:axId val="39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4049"/>
        <c:axId val="54504723"/>
      </c:barChart>
      <c:catAx>
        <c:axId val="883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23"/>
        <c:auto val="1"/>
        <c:lblAlgn val="ctr"/>
        <c:lblOffset val="100"/>
        <c:noMultiLvlLbl val="0"/>
      </c:catAx>
      <c:valAx>
        <c:axId val="545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95733"/>
        <c:axId val="95805756"/>
      </c:barChart>
      <c:catAx>
        <c:axId val="5539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756"/>
        <c:auto val="1"/>
        <c:lblAlgn val="ctr"/>
        <c:lblOffset val="100"/>
        <c:noMultiLvlLbl val="0"/>
      </c:catAx>
      <c:valAx>
        <c:axId val="958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2622"/>
        <c:axId val="9737919"/>
      </c:barChart>
      <c:catAx>
        <c:axId val="384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19"/>
        <c:auto val="1"/>
        <c:lblAlgn val="ctr"/>
        <c:lblOffset val="100"/>
        <c:noMultiLvlLbl val="0"/>
      </c:catAx>
      <c:valAx>
        <c:axId val="97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8377"/>
        <c:axId val="34580277"/>
      </c:barChart>
      <c:catAx>
        <c:axId val="758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277"/>
        <c:auto val="1"/>
        <c:lblAlgn val="ctr"/>
        <c:lblOffset val="100"/>
        <c:noMultiLvlLbl val="0"/>
      </c:catAx>
      <c:valAx>
        <c:axId val="345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01808"/>
        <c:axId val="97193279"/>
      </c:barChart>
      <c:catAx>
        <c:axId val="622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79"/>
        <c:auto val="1"/>
        <c:lblAlgn val="ctr"/>
        <c:lblOffset val="100"/>
        <c:noMultiLvlLbl val="0"/>
      </c:catAx>
      <c:valAx>
        <c:axId val="971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51042"/>
        <c:axId val="62851842"/>
      </c:barChart>
      <c:catAx>
        <c:axId val="1585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42"/>
        <c:auto val="1"/>
        <c:lblAlgn val="ctr"/>
        <c:lblOffset val="100"/>
        <c:noMultiLvlLbl val="0"/>
      </c:catAx>
      <c:valAx>
        <c:axId val="628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28792"/>
        <c:axId val="79328559"/>
      </c:barChart>
      <c:catAx>
        <c:axId val="921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59"/>
        <c:auto val="1"/>
        <c:lblAlgn val="ctr"/>
        <c:lblOffset val="100"/>
        <c:noMultiLvlLbl val="0"/>
      </c:catAx>
      <c:valAx>
        <c:axId val="793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0622"/>
        <c:axId val="62386113"/>
      </c:barChart>
      <c:catAx>
        <c:axId val="375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113"/>
        <c:auto val="1"/>
        <c:lblAlgn val="ctr"/>
        <c:lblOffset val="100"/>
        <c:noMultiLvlLbl val="0"/>
      </c:catAx>
      <c:valAx>
        <c:axId val="623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0010"/>
        <c:axId val="17213769"/>
      </c:barChart>
      <c:catAx>
        <c:axId val="142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769"/>
        <c:auto val="1"/>
        <c:lblAlgn val="ctr"/>
        <c:lblOffset val="100"/>
        <c:noMultiLvlLbl val="0"/>
      </c:catAx>
      <c:valAx>
        <c:axId val="172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2675"/>
        <c:axId val="572137"/>
      </c:barChart>
      <c:catAx>
        <c:axId val="573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"/>
        <c:auto val="1"/>
        <c:lblAlgn val="ctr"/>
        <c:lblOffset val="100"/>
        <c:noMultiLvlLbl val="0"/>
      </c:catAx>
      <c:valAx>
        <c:axId val="5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28285"/>
        <c:axId val="81963767"/>
      </c:barChart>
      <c:catAx>
        <c:axId val="167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67"/>
        <c:auto val="1"/>
        <c:lblAlgn val="ctr"/>
        <c:lblOffset val="100"/>
        <c:noMultiLvlLbl val="0"/>
      </c:catAx>
      <c:valAx>
        <c:axId val="819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00034"/>
        <c:axId val="17949682"/>
      </c:barChart>
      <c:catAx>
        <c:axId val="691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82"/>
        <c:auto val="1"/>
        <c:lblAlgn val="ctr"/>
        <c:lblOffset val="100"/>
        <c:noMultiLvlLbl val="0"/>
      </c:catAx>
      <c:valAx>
        <c:axId val="179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5670"/>
        <c:axId val="66675864"/>
      </c:barChart>
      <c:catAx>
        <c:axId val="354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864"/>
        <c:auto val="1"/>
        <c:lblAlgn val="ctr"/>
        <c:lblOffset val="100"/>
        <c:noMultiLvlLbl val="0"/>
      </c:catAx>
      <c:valAx>
        <c:axId val="666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54333"/>
        <c:axId val="12478920"/>
      </c:barChart>
      <c:catAx>
        <c:axId val="587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20"/>
        <c:auto val="1"/>
        <c:lblAlgn val="ctr"/>
        <c:lblOffset val="100"/>
        <c:noMultiLvlLbl val="0"/>
      </c:catAx>
      <c:valAx>
        <c:axId val="124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