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91869"/>
        <c:axId val="28001621"/>
      </c:scatterChart>
      <c:valAx>
        <c:axId val="3819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621"/>
        <c:crossesAt val="0"/>
        <c:crossBetween val="midCat"/>
      </c:valAx>
      <c:valAx>
        <c:axId val="2800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728017"/>
        <c:axId val="64746465"/>
      </c:scatterChart>
      <c:valAx>
        <c:axId val="51728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6465"/>
        <c:crossesAt val="0"/>
        <c:crossBetween val="midCat"/>
      </c:valAx>
      <c:valAx>
        <c:axId val="64746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8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031573"/>
        <c:axId val="69233879"/>
      </c:scatterChart>
      <c:valAx>
        <c:axId val="14031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879"/>
        <c:crossesAt val="0"/>
        <c:crossBetween val="midCat"/>
      </c:valAx>
      <c:valAx>
        <c:axId val="69233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1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826029"/>
        <c:axId val="39544613"/>
      </c:scatterChart>
      <c:valAx>
        <c:axId val="55826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613"/>
        <c:crossesAt val="0"/>
        <c:crossBetween val="midCat"/>
      </c:valAx>
      <c:valAx>
        <c:axId val="39544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