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988750"/>
        <c:axId val="30434281"/>
      </c:barChart>
      <c:catAx>
        <c:axId val="10988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4281"/>
        <c:auto val="1"/>
        <c:lblAlgn val="ctr"/>
        <c:lblOffset val="100"/>
        <c:noMultiLvlLbl val="0"/>
      </c:catAx>
      <c:valAx>
        <c:axId val="30434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8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184589"/>
        <c:axId val="27072114"/>
      </c:barChart>
      <c:catAx>
        <c:axId val="25184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2114"/>
        <c:auto val="1"/>
        <c:lblAlgn val="ctr"/>
        <c:lblOffset val="100"/>
        <c:noMultiLvlLbl val="0"/>
      </c:catAx>
      <c:valAx>
        <c:axId val="27072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4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833675"/>
        <c:axId val="78508866"/>
      </c:barChart>
      <c:catAx>
        <c:axId val="75833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8866"/>
        <c:auto val="1"/>
        <c:lblAlgn val="ctr"/>
        <c:lblOffset val="100"/>
        <c:noMultiLvlLbl val="0"/>
      </c:catAx>
      <c:valAx>
        <c:axId val="7850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3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770939"/>
        <c:axId val="91431576"/>
      </c:barChart>
      <c:catAx>
        <c:axId val="88770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1576"/>
        <c:auto val="1"/>
        <c:lblAlgn val="ctr"/>
        <c:lblOffset val="100"/>
        <c:noMultiLvlLbl val="0"/>
      </c:catAx>
      <c:valAx>
        <c:axId val="91431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0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607336"/>
        <c:axId val="46424363"/>
      </c:barChart>
      <c:catAx>
        <c:axId val="21607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4363"/>
        <c:auto val="1"/>
        <c:lblAlgn val="ctr"/>
        <c:lblOffset val="100"/>
        <c:noMultiLvlLbl val="0"/>
      </c:catAx>
      <c:valAx>
        <c:axId val="46424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7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423628"/>
        <c:axId val="16174064"/>
      </c:barChart>
      <c:catAx>
        <c:axId val="35423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4064"/>
        <c:auto val="1"/>
        <c:lblAlgn val="ctr"/>
        <c:lblOffset val="100"/>
        <c:noMultiLvlLbl val="0"/>
      </c:catAx>
      <c:valAx>
        <c:axId val="16174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3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201011"/>
        <c:axId val="46147607"/>
      </c:barChart>
      <c:catAx>
        <c:axId val="56201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7607"/>
        <c:auto val="1"/>
        <c:lblAlgn val="ctr"/>
        <c:lblOffset val="100"/>
        <c:noMultiLvlLbl val="0"/>
      </c:catAx>
      <c:valAx>
        <c:axId val="46147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1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787523"/>
        <c:axId val="37028528"/>
      </c:barChart>
      <c:catAx>
        <c:axId val="73787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8528"/>
        <c:auto val="1"/>
        <c:lblAlgn val="ctr"/>
        <c:lblOffset val="100"/>
        <c:noMultiLvlLbl val="0"/>
      </c:catAx>
      <c:valAx>
        <c:axId val="37028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7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817594"/>
        <c:axId val="81886320"/>
      </c:barChart>
      <c:catAx>
        <c:axId val="67817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6320"/>
        <c:auto val="1"/>
        <c:lblAlgn val="ctr"/>
        <c:lblOffset val="100"/>
        <c:noMultiLvlLbl val="0"/>
      </c:catAx>
      <c:valAx>
        <c:axId val="8188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7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548932"/>
        <c:axId val="8527982"/>
      </c:barChart>
      <c:catAx>
        <c:axId val="47548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982"/>
        <c:auto val="1"/>
        <c:lblAlgn val="ctr"/>
        <c:lblOffset val="100"/>
        <c:noMultiLvlLbl val="0"/>
      </c:catAx>
      <c:valAx>
        <c:axId val="852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8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605372"/>
        <c:axId val="36585079"/>
      </c:barChart>
      <c:catAx>
        <c:axId val="47605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5079"/>
        <c:auto val="1"/>
        <c:lblAlgn val="ctr"/>
        <c:lblOffset val="100"/>
        <c:noMultiLvlLbl val="0"/>
      </c:catAx>
      <c:valAx>
        <c:axId val="36585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5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044734"/>
        <c:axId val="94304717"/>
      </c:barChart>
      <c:catAx>
        <c:axId val="13044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4717"/>
        <c:auto val="1"/>
        <c:lblAlgn val="ctr"/>
        <c:lblOffset val="100"/>
        <c:noMultiLvlLbl val="0"/>
      </c:catAx>
      <c:valAx>
        <c:axId val="94304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4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224084"/>
        <c:axId val="19972293"/>
      </c:barChart>
      <c:catAx>
        <c:axId val="12224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2293"/>
        <c:auto val="1"/>
        <c:lblAlgn val="ctr"/>
        <c:lblOffset val="100"/>
        <c:noMultiLvlLbl val="0"/>
      </c:catAx>
      <c:valAx>
        <c:axId val="19972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4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990115"/>
        <c:axId val="74572253"/>
      </c:barChart>
      <c:catAx>
        <c:axId val="98990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2253"/>
        <c:auto val="1"/>
        <c:lblAlgn val="ctr"/>
        <c:lblOffset val="100"/>
        <c:noMultiLvlLbl val="0"/>
      </c:catAx>
      <c:valAx>
        <c:axId val="74572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0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593992"/>
        <c:axId val="49787094"/>
      </c:barChart>
      <c:catAx>
        <c:axId val="86593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7094"/>
        <c:auto val="1"/>
        <c:lblAlgn val="ctr"/>
        <c:lblOffset val="100"/>
        <c:noMultiLvlLbl val="0"/>
      </c:catAx>
      <c:valAx>
        <c:axId val="49787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3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402232"/>
        <c:axId val="77905139"/>
      </c:barChart>
      <c:catAx>
        <c:axId val="78402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5139"/>
        <c:auto val="1"/>
        <c:lblAlgn val="ctr"/>
        <c:lblOffset val="100"/>
        <c:noMultiLvlLbl val="0"/>
      </c:catAx>
      <c:valAx>
        <c:axId val="7790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2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316640"/>
        <c:axId val="98525613"/>
      </c:barChart>
      <c:catAx>
        <c:axId val="86316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5613"/>
        <c:auto val="1"/>
        <c:lblAlgn val="ctr"/>
        <c:lblOffset val="100"/>
        <c:noMultiLvlLbl val="0"/>
      </c:catAx>
      <c:valAx>
        <c:axId val="9852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6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325519"/>
        <c:axId val="97244929"/>
      </c:barChart>
      <c:catAx>
        <c:axId val="43325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4929"/>
        <c:auto val="1"/>
        <c:lblAlgn val="ctr"/>
        <c:lblOffset val="100"/>
        <c:noMultiLvlLbl val="0"/>
      </c:catAx>
      <c:valAx>
        <c:axId val="97244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5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