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44274"/>
        <c:axId val="35518952"/>
      </c:scatterChart>
      <c:valAx>
        <c:axId val="15944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952"/>
        <c:crossesAt val="0"/>
        <c:crossBetween val="midCat"/>
      </c:valAx>
      <c:valAx>
        <c:axId val="35518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70935"/>
        <c:axId val="75163890"/>
      </c:scatterChart>
      <c:valAx>
        <c:axId val="39370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890"/>
        <c:crossesAt val="0"/>
        <c:crossBetween val="midCat"/>
      </c:valAx>
      <c:valAx>
        <c:axId val="75163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13352"/>
        <c:axId val="28657750"/>
      </c:scatterChart>
      <c:valAx>
        <c:axId val="15413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750"/>
        <c:crossesAt val="0"/>
        <c:crossBetween val="midCat"/>
      </c:valAx>
      <c:valAx>
        <c:axId val="28657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73301"/>
        <c:axId val="84906601"/>
      </c:scatterChart>
      <c:valAx>
        <c:axId val="51273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601"/>
        <c:crossesAt val="0"/>
        <c:crossBetween val="midCat"/>
      </c:valAx>
      <c:valAx>
        <c:axId val="84906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