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843670"/>
        <c:axId val="76067150"/>
      </c:barChart>
      <c:catAx>
        <c:axId val="42843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7150"/>
        <c:auto val="1"/>
        <c:lblAlgn val="ctr"/>
        <c:lblOffset val="100"/>
        <c:noMultiLvlLbl val="0"/>
      </c:catAx>
      <c:valAx>
        <c:axId val="7606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3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646473"/>
        <c:axId val="54471455"/>
      </c:barChart>
      <c:catAx>
        <c:axId val="70646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1455"/>
        <c:auto val="1"/>
        <c:lblAlgn val="ctr"/>
        <c:lblOffset val="100"/>
        <c:noMultiLvlLbl val="0"/>
      </c:catAx>
      <c:valAx>
        <c:axId val="5447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6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730730"/>
        <c:axId val="86273197"/>
      </c:barChart>
      <c:catAx>
        <c:axId val="1773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3197"/>
        <c:auto val="1"/>
        <c:lblAlgn val="ctr"/>
        <c:lblOffset val="100"/>
        <c:noMultiLvlLbl val="0"/>
      </c:catAx>
      <c:valAx>
        <c:axId val="8627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35623"/>
        <c:axId val="88709128"/>
      </c:barChart>
      <c:catAx>
        <c:axId val="1535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9128"/>
        <c:auto val="1"/>
        <c:lblAlgn val="ctr"/>
        <c:lblOffset val="100"/>
        <c:noMultiLvlLbl val="0"/>
      </c:catAx>
      <c:valAx>
        <c:axId val="8870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306376"/>
        <c:axId val="59492334"/>
      </c:barChart>
      <c:catAx>
        <c:axId val="69306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2334"/>
        <c:auto val="1"/>
        <c:lblAlgn val="ctr"/>
        <c:lblOffset val="100"/>
        <c:noMultiLvlLbl val="0"/>
      </c:catAx>
      <c:valAx>
        <c:axId val="5949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6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938770"/>
        <c:axId val="79271010"/>
      </c:barChart>
      <c:catAx>
        <c:axId val="49938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1010"/>
        <c:auto val="1"/>
        <c:lblAlgn val="ctr"/>
        <c:lblOffset val="100"/>
        <c:noMultiLvlLbl val="0"/>
      </c:catAx>
      <c:valAx>
        <c:axId val="7927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8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8702"/>
        <c:axId val="14748250"/>
      </c:barChart>
      <c:catAx>
        <c:axId val="4488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8250"/>
        <c:auto val="1"/>
        <c:lblAlgn val="ctr"/>
        <c:lblOffset val="100"/>
        <c:noMultiLvlLbl val="0"/>
      </c:catAx>
      <c:valAx>
        <c:axId val="1474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577967"/>
        <c:axId val="23236100"/>
      </c:barChart>
      <c:catAx>
        <c:axId val="7457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6100"/>
        <c:auto val="1"/>
        <c:lblAlgn val="ctr"/>
        <c:lblOffset val="100"/>
        <c:noMultiLvlLbl val="0"/>
      </c:catAx>
      <c:valAx>
        <c:axId val="2323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065533"/>
        <c:axId val="52863797"/>
      </c:barChart>
      <c:catAx>
        <c:axId val="25065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3797"/>
        <c:auto val="1"/>
        <c:lblAlgn val="ctr"/>
        <c:lblOffset val="100"/>
        <c:noMultiLvlLbl val="0"/>
      </c:catAx>
      <c:valAx>
        <c:axId val="5286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5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077100"/>
        <c:axId val="39190584"/>
      </c:barChart>
      <c:catAx>
        <c:axId val="75077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0584"/>
        <c:auto val="1"/>
        <c:lblAlgn val="ctr"/>
        <c:lblOffset val="100"/>
        <c:noMultiLvlLbl val="0"/>
      </c:catAx>
      <c:valAx>
        <c:axId val="3919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7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705325"/>
        <c:axId val="30170751"/>
      </c:barChart>
      <c:catAx>
        <c:axId val="41705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0751"/>
        <c:auto val="1"/>
        <c:lblAlgn val="ctr"/>
        <c:lblOffset val="100"/>
        <c:noMultiLvlLbl val="0"/>
      </c:catAx>
      <c:valAx>
        <c:axId val="3017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5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40905"/>
        <c:axId val="89700752"/>
      </c:barChart>
      <c:catAx>
        <c:axId val="36040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0752"/>
        <c:auto val="1"/>
        <c:lblAlgn val="ctr"/>
        <c:lblOffset val="100"/>
        <c:noMultiLvlLbl val="0"/>
      </c:catAx>
      <c:valAx>
        <c:axId val="8970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0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185100"/>
        <c:axId val="47907766"/>
      </c:barChart>
      <c:catAx>
        <c:axId val="9618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7766"/>
        <c:auto val="1"/>
        <c:lblAlgn val="ctr"/>
        <c:lblOffset val="100"/>
        <c:noMultiLvlLbl val="0"/>
      </c:catAx>
      <c:valAx>
        <c:axId val="4790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960124"/>
        <c:axId val="39004797"/>
      </c:barChart>
      <c:catAx>
        <c:axId val="12960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4797"/>
        <c:auto val="1"/>
        <c:lblAlgn val="ctr"/>
        <c:lblOffset val="100"/>
        <c:noMultiLvlLbl val="0"/>
      </c:catAx>
      <c:valAx>
        <c:axId val="3900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0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988098"/>
        <c:axId val="89985706"/>
      </c:barChart>
      <c:catAx>
        <c:axId val="97988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5706"/>
        <c:auto val="1"/>
        <c:lblAlgn val="ctr"/>
        <c:lblOffset val="100"/>
        <c:noMultiLvlLbl val="0"/>
      </c:catAx>
      <c:valAx>
        <c:axId val="8998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8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550881"/>
        <c:axId val="32981473"/>
      </c:barChart>
      <c:catAx>
        <c:axId val="23550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1473"/>
        <c:auto val="1"/>
        <c:lblAlgn val="ctr"/>
        <c:lblOffset val="100"/>
        <c:noMultiLvlLbl val="0"/>
      </c:catAx>
      <c:valAx>
        <c:axId val="3298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0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108769"/>
        <c:axId val="53661271"/>
      </c:barChart>
      <c:catAx>
        <c:axId val="1110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1271"/>
        <c:auto val="1"/>
        <c:lblAlgn val="ctr"/>
        <c:lblOffset val="100"/>
        <c:noMultiLvlLbl val="0"/>
      </c:catAx>
      <c:valAx>
        <c:axId val="5366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857632"/>
        <c:axId val="134694"/>
      </c:barChart>
      <c:catAx>
        <c:axId val="36857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94"/>
        <c:auto val="1"/>
        <c:lblAlgn val="ctr"/>
        <c:lblOffset val="100"/>
        <c:noMultiLvlLbl val="0"/>
      </c:catAx>
      <c:valAx>
        <c:axId val="13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7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