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33212"/>
        <c:axId val="8647804"/>
      </c:scatterChart>
      <c:valAx>
        <c:axId val="2423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04"/>
        <c:crossesAt val="0"/>
        <c:crossBetween val="midCat"/>
      </c:valAx>
      <c:valAx>
        <c:axId val="864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89079"/>
        <c:axId val="49686303"/>
      </c:scatterChart>
      <c:valAx>
        <c:axId val="9528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303"/>
        <c:crossesAt val="0"/>
        <c:crossBetween val="midCat"/>
      </c:valAx>
      <c:valAx>
        <c:axId val="4968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65297"/>
        <c:axId val="49260199"/>
      </c:scatterChart>
      <c:valAx>
        <c:axId val="3176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199"/>
        <c:crossesAt val="0"/>
        <c:crossBetween val="midCat"/>
      </c:valAx>
      <c:valAx>
        <c:axId val="4926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61902"/>
        <c:axId val="71310933"/>
      </c:scatterChart>
      <c:valAx>
        <c:axId val="2306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933"/>
        <c:crossesAt val="0"/>
        <c:crossBetween val="midCat"/>
      </c:valAx>
      <c:valAx>
        <c:axId val="7131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