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64572"/>
        <c:axId val="70708688"/>
      </c:barChart>
      <c:catAx>
        <c:axId val="6116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8688"/>
        <c:auto val="1"/>
        <c:lblAlgn val="ctr"/>
        <c:lblOffset val="100"/>
        <c:noMultiLvlLbl val="0"/>
      </c:catAx>
      <c:valAx>
        <c:axId val="7070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31026"/>
        <c:axId val="63559889"/>
      </c:barChart>
      <c:catAx>
        <c:axId val="4383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889"/>
        <c:auto val="1"/>
        <c:lblAlgn val="ctr"/>
        <c:lblOffset val="100"/>
        <c:noMultiLvlLbl val="0"/>
      </c:catAx>
      <c:valAx>
        <c:axId val="6355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04902"/>
        <c:axId val="93287507"/>
      </c:barChart>
      <c:catAx>
        <c:axId val="4680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507"/>
        <c:auto val="1"/>
        <c:lblAlgn val="ctr"/>
        <c:lblOffset val="100"/>
        <c:noMultiLvlLbl val="0"/>
      </c:catAx>
      <c:valAx>
        <c:axId val="9328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3235"/>
        <c:axId val="52951556"/>
      </c:barChart>
      <c:catAx>
        <c:axId val="797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1556"/>
        <c:auto val="1"/>
        <c:lblAlgn val="ctr"/>
        <c:lblOffset val="100"/>
        <c:noMultiLvlLbl val="0"/>
      </c:catAx>
      <c:valAx>
        <c:axId val="5295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70986"/>
        <c:axId val="57199220"/>
      </c:barChart>
      <c:catAx>
        <c:axId val="7677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220"/>
        <c:auto val="1"/>
        <c:lblAlgn val="ctr"/>
        <c:lblOffset val="100"/>
        <c:noMultiLvlLbl val="0"/>
      </c:catAx>
      <c:valAx>
        <c:axId val="5719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73517"/>
        <c:axId val="28956751"/>
      </c:barChart>
      <c:catAx>
        <c:axId val="1157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6751"/>
        <c:auto val="1"/>
        <c:lblAlgn val="ctr"/>
        <c:lblOffset val="100"/>
        <c:noMultiLvlLbl val="0"/>
      </c:catAx>
      <c:valAx>
        <c:axId val="2895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51498"/>
        <c:axId val="67418602"/>
      </c:barChart>
      <c:catAx>
        <c:axId val="7705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602"/>
        <c:auto val="1"/>
        <c:lblAlgn val="ctr"/>
        <c:lblOffset val="100"/>
        <c:noMultiLvlLbl val="0"/>
      </c:catAx>
      <c:valAx>
        <c:axId val="6741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57978"/>
        <c:axId val="52185699"/>
      </c:barChart>
      <c:catAx>
        <c:axId val="1405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5699"/>
        <c:auto val="1"/>
        <c:lblAlgn val="ctr"/>
        <c:lblOffset val="100"/>
        <c:noMultiLvlLbl val="0"/>
      </c:catAx>
      <c:valAx>
        <c:axId val="5218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97075"/>
        <c:axId val="13880297"/>
      </c:barChart>
      <c:catAx>
        <c:axId val="5999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297"/>
        <c:auto val="1"/>
        <c:lblAlgn val="ctr"/>
        <c:lblOffset val="100"/>
        <c:noMultiLvlLbl val="0"/>
      </c:catAx>
      <c:valAx>
        <c:axId val="1388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44602"/>
        <c:axId val="14725091"/>
      </c:barChart>
      <c:catAx>
        <c:axId val="8924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091"/>
        <c:auto val="1"/>
        <c:lblAlgn val="ctr"/>
        <c:lblOffset val="100"/>
        <c:noMultiLvlLbl val="0"/>
      </c:catAx>
      <c:valAx>
        <c:axId val="1472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91022"/>
        <c:axId val="93507382"/>
      </c:barChart>
      <c:catAx>
        <c:axId val="8759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382"/>
        <c:auto val="1"/>
        <c:lblAlgn val="ctr"/>
        <c:lblOffset val="100"/>
        <c:noMultiLvlLbl val="0"/>
      </c:catAx>
      <c:valAx>
        <c:axId val="9350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06962"/>
        <c:axId val="37995969"/>
      </c:barChart>
      <c:catAx>
        <c:axId val="9390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969"/>
        <c:auto val="1"/>
        <c:lblAlgn val="ctr"/>
        <c:lblOffset val="100"/>
        <c:noMultiLvlLbl val="0"/>
      </c:catAx>
      <c:valAx>
        <c:axId val="3799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27785"/>
        <c:axId val="65026236"/>
      </c:barChart>
      <c:catAx>
        <c:axId val="4192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236"/>
        <c:auto val="1"/>
        <c:lblAlgn val="ctr"/>
        <c:lblOffset val="100"/>
        <c:noMultiLvlLbl val="0"/>
      </c:catAx>
      <c:valAx>
        <c:axId val="6502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76017"/>
        <c:axId val="98051321"/>
      </c:barChart>
      <c:catAx>
        <c:axId val="5417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321"/>
        <c:auto val="1"/>
        <c:lblAlgn val="ctr"/>
        <c:lblOffset val="100"/>
        <c:noMultiLvlLbl val="0"/>
      </c:catAx>
      <c:valAx>
        <c:axId val="9805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89301"/>
        <c:axId val="59374539"/>
      </c:barChart>
      <c:catAx>
        <c:axId val="6668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4539"/>
        <c:auto val="1"/>
        <c:lblAlgn val="ctr"/>
        <c:lblOffset val="100"/>
        <c:noMultiLvlLbl val="0"/>
      </c:catAx>
      <c:valAx>
        <c:axId val="5937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34319"/>
        <c:axId val="62828811"/>
      </c:barChart>
      <c:catAx>
        <c:axId val="7553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811"/>
        <c:auto val="1"/>
        <c:lblAlgn val="ctr"/>
        <c:lblOffset val="100"/>
        <c:noMultiLvlLbl val="0"/>
      </c:catAx>
      <c:valAx>
        <c:axId val="6282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45938"/>
        <c:axId val="37601739"/>
      </c:barChart>
      <c:catAx>
        <c:axId val="4584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1739"/>
        <c:auto val="1"/>
        <c:lblAlgn val="ctr"/>
        <c:lblOffset val="100"/>
        <c:noMultiLvlLbl val="0"/>
      </c:catAx>
      <c:valAx>
        <c:axId val="3760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94964"/>
        <c:axId val="80029081"/>
      </c:barChart>
      <c:catAx>
        <c:axId val="5329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081"/>
        <c:auto val="1"/>
        <c:lblAlgn val="ctr"/>
        <c:lblOffset val="100"/>
        <c:noMultiLvlLbl val="0"/>
      </c:catAx>
      <c:valAx>
        <c:axId val="8002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