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8197"/>
        <c:axId val="19748580"/>
      </c:barChart>
      <c:catAx>
        <c:axId val="448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8580"/>
        <c:auto val="1"/>
        <c:lblAlgn val="ctr"/>
        <c:lblOffset val="100"/>
        <c:noMultiLvlLbl val="0"/>
      </c:catAx>
      <c:valAx>
        <c:axId val="1974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745457"/>
        <c:axId val="92227312"/>
      </c:barChart>
      <c:catAx>
        <c:axId val="60745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7312"/>
        <c:auto val="1"/>
        <c:lblAlgn val="ctr"/>
        <c:lblOffset val="100"/>
        <c:noMultiLvlLbl val="0"/>
      </c:catAx>
      <c:valAx>
        <c:axId val="9222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5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103626"/>
        <c:axId val="41164387"/>
      </c:barChart>
      <c:catAx>
        <c:axId val="38103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4387"/>
        <c:auto val="1"/>
        <c:lblAlgn val="ctr"/>
        <c:lblOffset val="100"/>
        <c:noMultiLvlLbl val="0"/>
      </c:catAx>
      <c:valAx>
        <c:axId val="4116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3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232853"/>
        <c:axId val="79172791"/>
      </c:barChart>
      <c:catAx>
        <c:axId val="81232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2791"/>
        <c:auto val="1"/>
        <c:lblAlgn val="ctr"/>
        <c:lblOffset val="100"/>
        <c:noMultiLvlLbl val="0"/>
      </c:catAx>
      <c:valAx>
        <c:axId val="7917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2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73215"/>
        <c:axId val="61071953"/>
      </c:barChart>
      <c:catAx>
        <c:axId val="3173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1953"/>
        <c:auto val="1"/>
        <c:lblAlgn val="ctr"/>
        <c:lblOffset val="100"/>
        <c:noMultiLvlLbl val="0"/>
      </c:catAx>
      <c:valAx>
        <c:axId val="6107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804712"/>
        <c:axId val="48453344"/>
      </c:barChart>
      <c:catAx>
        <c:axId val="31804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3344"/>
        <c:auto val="1"/>
        <c:lblAlgn val="ctr"/>
        <c:lblOffset val="100"/>
        <c:noMultiLvlLbl val="0"/>
      </c:catAx>
      <c:valAx>
        <c:axId val="4845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4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81427"/>
        <c:axId val="55006991"/>
      </c:barChart>
      <c:catAx>
        <c:axId val="69281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6991"/>
        <c:auto val="1"/>
        <c:lblAlgn val="ctr"/>
        <c:lblOffset val="100"/>
        <c:noMultiLvlLbl val="0"/>
      </c:catAx>
      <c:valAx>
        <c:axId val="5500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1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846889"/>
        <c:axId val="60562193"/>
      </c:barChart>
      <c:catAx>
        <c:axId val="54846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2193"/>
        <c:auto val="1"/>
        <c:lblAlgn val="ctr"/>
        <c:lblOffset val="100"/>
        <c:noMultiLvlLbl val="0"/>
      </c:catAx>
      <c:valAx>
        <c:axId val="60562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6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822872"/>
        <c:axId val="11768278"/>
      </c:barChart>
      <c:catAx>
        <c:axId val="75822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8278"/>
        <c:auto val="1"/>
        <c:lblAlgn val="ctr"/>
        <c:lblOffset val="100"/>
        <c:noMultiLvlLbl val="0"/>
      </c:catAx>
      <c:valAx>
        <c:axId val="1176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2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020032"/>
        <c:axId val="83747854"/>
      </c:barChart>
      <c:catAx>
        <c:axId val="90020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7854"/>
        <c:auto val="1"/>
        <c:lblAlgn val="ctr"/>
        <c:lblOffset val="100"/>
        <c:noMultiLvlLbl val="0"/>
      </c:catAx>
      <c:valAx>
        <c:axId val="8374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0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530868"/>
        <c:axId val="12036955"/>
      </c:barChart>
      <c:catAx>
        <c:axId val="36530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6955"/>
        <c:auto val="1"/>
        <c:lblAlgn val="ctr"/>
        <c:lblOffset val="100"/>
        <c:noMultiLvlLbl val="0"/>
      </c:catAx>
      <c:valAx>
        <c:axId val="1203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0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516520"/>
        <c:axId val="63580943"/>
      </c:barChart>
      <c:catAx>
        <c:axId val="36516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0943"/>
        <c:auto val="1"/>
        <c:lblAlgn val="ctr"/>
        <c:lblOffset val="100"/>
        <c:noMultiLvlLbl val="0"/>
      </c:catAx>
      <c:valAx>
        <c:axId val="6358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6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098903"/>
        <c:axId val="82544794"/>
      </c:barChart>
      <c:catAx>
        <c:axId val="94098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4794"/>
        <c:auto val="1"/>
        <c:lblAlgn val="ctr"/>
        <c:lblOffset val="100"/>
        <c:noMultiLvlLbl val="0"/>
      </c:catAx>
      <c:valAx>
        <c:axId val="8254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8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375783"/>
        <c:axId val="88862406"/>
      </c:barChart>
      <c:catAx>
        <c:axId val="27375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2406"/>
        <c:auto val="1"/>
        <c:lblAlgn val="ctr"/>
        <c:lblOffset val="100"/>
        <c:noMultiLvlLbl val="0"/>
      </c:catAx>
      <c:valAx>
        <c:axId val="8886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5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382441"/>
        <c:axId val="66408877"/>
      </c:barChart>
      <c:catAx>
        <c:axId val="88382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8877"/>
        <c:auto val="1"/>
        <c:lblAlgn val="ctr"/>
        <c:lblOffset val="100"/>
        <c:noMultiLvlLbl val="0"/>
      </c:catAx>
      <c:valAx>
        <c:axId val="6640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2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59420"/>
        <c:axId val="58228974"/>
      </c:barChart>
      <c:catAx>
        <c:axId val="1259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8974"/>
        <c:auto val="1"/>
        <c:lblAlgn val="ctr"/>
        <c:lblOffset val="100"/>
        <c:noMultiLvlLbl val="0"/>
      </c:catAx>
      <c:valAx>
        <c:axId val="5822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326605"/>
        <c:axId val="86710120"/>
      </c:barChart>
      <c:catAx>
        <c:axId val="12326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0120"/>
        <c:auto val="1"/>
        <c:lblAlgn val="ctr"/>
        <c:lblOffset val="100"/>
        <c:noMultiLvlLbl val="0"/>
      </c:catAx>
      <c:valAx>
        <c:axId val="8671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6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399540"/>
        <c:axId val="26426218"/>
      </c:barChart>
      <c:catAx>
        <c:axId val="43399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6218"/>
        <c:auto val="1"/>
        <c:lblAlgn val="ctr"/>
        <c:lblOffset val="100"/>
        <c:noMultiLvlLbl val="0"/>
      </c:catAx>
      <c:valAx>
        <c:axId val="2642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9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