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2529"/>
        <c:axId val="19769630"/>
      </c:scatterChart>
      <c:valAx>
        <c:axId val="1258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630"/>
        <c:crossesAt val="0"/>
        <c:crossBetween val="midCat"/>
      </c:valAx>
      <c:valAx>
        <c:axId val="1976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8585"/>
        <c:axId val="35382557"/>
      </c:scatterChart>
      <c:valAx>
        <c:axId val="4168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557"/>
        <c:crossesAt val="0"/>
        <c:crossBetween val="midCat"/>
      </c:valAx>
      <c:valAx>
        <c:axId val="3538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9893"/>
        <c:axId val="13023317"/>
      </c:scatterChart>
      <c:valAx>
        <c:axId val="2477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317"/>
        <c:crossesAt val="0"/>
        <c:crossBetween val="midCat"/>
      </c:valAx>
      <c:valAx>
        <c:axId val="1302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36818"/>
        <c:axId val="79142304"/>
      </c:scatterChart>
      <c:valAx>
        <c:axId val="3893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304"/>
        <c:crossesAt val="0"/>
        <c:crossBetween val="midCat"/>
      </c:valAx>
      <c:valAx>
        <c:axId val="7914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