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3107"/>
        <c:axId val="10097102"/>
      </c:scatterChart>
      <c:valAx>
        <c:axId val="243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102"/>
        <c:crossesAt val="0"/>
        <c:crossBetween val="midCat"/>
      </c:valAx>
      <c:valAx>
        <c:axId val="1009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19068"/>
        <c:axId val="40776658"/>
      </c:scatterChart>
      <c:valAx>
        <c:axId val="2661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658"/>
        <c:crossesAt val="0"/>
        <c:crossBetween val="midCat"/>
      </c:valAx>
      <c:valAx>
        <c:axId val="4077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00976"/>
        <c:axId val="9580782"/>
      </c:scatterChart>
      <c:valAx>
        <c:axId val="4960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82"/>
        <c:crossesAt val="0"/>
        <c:crossBetween val="midCat"/>
      </c:valAx>
      <c:valAx>
        <c:axId val="958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32893"/>
        <c:axId val="20531994"/>
      </c:scatterChart>
      <c:valAx>
        <c:axId val="8863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994"/>
        <c:crossesAt val="0"/>
        <c:crossBetween val="midCat"/>
      </c:valAx>
      <c:valAx>
        <c:axId val="2053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