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89972"/>
        <c:axId val="7976936"/>
      </c:barChart>
      <c:catAx>
        <c:axId val="878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36"/>
        <c:auto val="1"/>
        <c:lblAlgn val="ctr"/>
        <c:lblOffset val="100"/>
        <c:noMultiLvlLbl val="0"/>
      </c:catAx>
      <c:valAx>
        <c:axId val="797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48002"/>
        <c:axId val="73116417"/>
      </c:barChart>
      <c:catAx>
        <c:axId val="6354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417"/>
        <c:auto val="1"/>
        <c:lblAlgn val="ctr"/>
        <c:lblOffset val="100"/>
        <c:noMultiLvlLbl val="0"/>
      </c:catAx>
      <c:valAx>
        <c:axId val="7311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154430"/>
        <c:axId val="67422895"/>
      </c:barChart>
      <c:catAx>
        <c:axId val="6415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895"/>
        <c:auto val="1"/>
        <c:lblAlgn val="ctr"/>
        <c:lblOffset val="100"/>
        <c:noMultiLvlLbl val="0"/>
      </c:catAx>
      <c:valAx>
        <c:axId val="6742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24415"/>
        <c:axId val="65986089"/>
      </c:barChart>
      <c:catAx>
        <c:axId val="5282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089"/>
        <c:auto val="1"/>
        <c:lblAlgn val="ctr"/>
        <c:lblOffset val="100"/>
        <c:noMultiLvlLbl val="0"/>
      </c:catAx>
      <c:valAx>
        <c:axId val="6598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83810"/>
        <c:axId val="85896950"/>
      </c:barChart>
      <c:catAx>
        <c:axId val="1838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6950"/>
        <c:auto val="1"/>
        <c:lblAlgn val="ctr"/>
        <c:lblOffset val="100"/>
        <c:noMultiLvlLbl val="0"/>
      </c:catAx>
      <c:valAx>
        <c:axId val="8589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79415"/>
        <c:axId val="28387724"/>
      </c:barChart>
      <c:catAx>
        <c:axId val="9327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7724"/>
        <c:auto val="1"/>
        <c:lblAlgn val="ctr"/>
        <c:lblOffset val="100"/>
        <c:noMultiLvlLbl val="0"/>
      </c:catAx>
      <c:valAx>
        <c:axId val="2838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18738"/>
        <c:axId val="76749054"/>
      </c:barChart>
      <c:catAx>
        <c:axId val="5541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054"/>
        <c:auto val="1"/>
        <c:lblAlgn val="ctr"/>
        <c:lblOffset val="100"/>
        <c:noMultiLvlLbl val="0"/>
      </c:catAx>
      <c:valAx>
        <c:axId val="7674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95580"/>
        <c:axId val="3753588"/>
      </c:barChart>
      <c:catAx>
        <c:axId val="4109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88"/>
        <c:auto val="1"/>
        <c:lblAlgn val="ctr"/>
        <c:lblOffset val="100"/>
        <c:noMultiLvlLbl val="0"/>
      </c:catAx>
      <c:valAx>
        <c:axId val="375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87337"/>
        <c:axId val="56876342"/>
      </c:barChart>
      <c:catAx>
        <c:axId val="3178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342"/>
        <c:auto val="1"/>
        <c:lblAlgn val="ctr"/>
        <c:lblOffset val="100"/>
        <c:noMultiLvlLbl val="0"/>
      </c:catAx>
      <c:valAx>
        <c:axId val="5687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87126"/>
        <c:axId val="90042461"/>
      </c:barChart>
      <c:catAx>
        <c:axId val="1408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461"/>
        <c:auto val="1"/>
        <c:lblAlgn val="ctr"/>
        <c:lblOffset val="100"/>
        <c:noMultiLvlLbl val="0"/>
      </c:catAx>
      <c:valAx>
        <c:axId val="9004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549677"/>
        <c:axId val="54602230"/>
      </c:barChart>
      <c:catAx>
        <c:axId val="6354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2230"/>
        <c:auto val="1"/>
        <c:lblAlgn val="ctr"/>
        <c:lblOffset val="100"/>
        <c:noMultiLvlLbl val="0"/>
      </c:catAx>
      <c:valAx>
        <c:axId val="5460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89961"/>
        <c:axId val="73356777"/>
      </c:barChart>
      <c:catAx>
        <c:axId val="4928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6777"/>
        <c:auto val="1"/>
        <c:lblAlgn val="ctr"/>
        <c:lblOffset val="100"/>
        <c:noMultiLvlLbl val="0"/>
      </c:catAx>
      <c:valAx>
        <c:axId val="7335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22480"/>
        <c:axId val="8278940"/>
      </c:barChart>
      <c:catAx>
        <c:axId val="4362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40"/>
        <c:auto val="1"/>
        <c:lblAlgn val="ctr"/>
        <c:lblOffset val="100"/>
        <c:noMultiLvlLbl val="0"/>
      </c:catAx>
      <c:valAx>
        <c:axId val="827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75377"/>
        <c:axId val="70853651"/>
      </c:barChart>
      <c:catAx>
        <c:axId val="6967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3651"/>
        <c:auto val="1"/>
        <c:lblAlgn val="ctr"/>
        <c:lblOffset val="100"/>
        <c:noMultiLvlLbl val="0"/>
      </c:catAx>
      <c:valAx>
        <c:axId val="7085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2106"/>
        <c:axId val="21670312"/>
      </c:barChart>
      <c:catAx>
        <c:axId val="428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0312"/>
        <c:auto val="1"/>
        <c:lblAlgn val="ctr"/>
        <c:lblOffset val="100"/>
        <c:noMultiLvlLbl val="0"/>
      </c:catAx>
      <c:valAx>
        <c:axId val="2167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15312"/>
        <c:axId val="20242335"/>
      </c:barChart>
      <c:catAx>
        <c:axId val="7531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335"/>
        <c:auto val="1"/>
        <c:lblAlgn val="ctr"/>
        <c:lblOffset val="100"/>
        <c:noMultiLvlLbl val="0"/>
      </c:catAx>
      <c:valAx>
        <c:axId val="2024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06860"/>
        <c:axId val="25918665"/>
      </c:barChart>
      <c:catAx>
        <c:axId val="5950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665"/>
        <c:auto val="1"/>
        <c:lblAlgn val="ctr"/>
        <c:lblOffset val="100"/>
        <c:noMultiLvlLbl val="0"/>
      </c:catAx>
      <c:valAx>
        <c:axId val="2591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43980"/>
        <c:axId val="16366711"/>
      </c:barChart>
      <c:catAx>
        <c:axId val="1724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711"/>
        <c:auto val="1"/>
        <c:lblAlgn val="ctr"/>
        <c:lblOffset val="100"/>
        <c:noMultiLvlLbl val="0"/>
      </c:catAx>
      <c:valAx>
        <c:axId val="1636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