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92538"/>
        <c:axId val="91561090"/>
      </c:scatterChart>
      <c:valAx>
        <c:axId val="52492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090"/>
        <c:crossesAt val="0"/>
        <c:crossBetween val="midCat"/>
      </c:valAx>
      <c:valAx>
        <c:axId val="91561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76425"/>
        <c:axId val="55308307"/>
      </c:scatterChart>
      <c:valAx>
        <c:axId val="51576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307"/>
        <c:crossesAt val="0"/>
        <c:crossBetween val="midCat"/>
      </c:valAx>
      <c:valAx>
        <c:axId val="55308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13238"/>
        <c:axId val="27145099"/>
      </c:scatterChart>
      <c:valAx>
        <c:axId val="40813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099"/>
        <c:crossesAt val="0"/>
        <c:crossBetween val="midCat"/>
      </c:valAx>
      <c:valAx>
        <c:axId val="27145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95569"/>
        <c:axId val="14419099"/>
      </c:scatterChart>
      <c:valAx>
        <c:axId val="58095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099"/>
        <c:crossesAt val="0"/>
        <c:crossBetween val="midCat"/>
      </c:valAx>
      <c:valAx>
        <c:axId val="14419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