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53027"/>
        <c:axId val="12679951"/>
      </c:barChart>
      <c:catAx>
        <c:axId val="2445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951"/>
        <c:auto val="1"/>
        <c:lblAlgn val="ctr"/>
        <c:lblOffset val="100"/>
        <c:noMultiLvlLbl val="0"/>
      </c:catAx>
      <c:valAx>
        <c:axId val="1267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26796"/>
        <c:axId val="71418183"/>
      </c:barChart>
      <c:catAx>
        <c:axId val="6872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183"/>
        <c:auto val="1"/>
        <c:lblAlgn val="ctr"/>
        <c:lblOffset val="100"/>
        <c:noMultiLvlLbl val="0"/>
      </c:catAx>
      <c:valAx>
        <c:axId val="7141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28926"/>
        <c:axId val="98106899"/>
      </c:barChart>
      <c:catAx>
        <c:axId val="9482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899"/>
        <c:auto val="1"/>
        <c:lblAlgn val="ctr"/>
        <c:lblOffset val="100"/>
        <c:noMultiLvlLbl val="0"/>
      </c:catAx>
      <c:valAx>
        <c:axId val="9810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39584"/>
        <c:axId val="62070075"/>
      </c:barChart>
      <c:catAx>
        <c:axId val="9143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075"/>
        <c:auto val="1"/>
        <c:lblAlgn val="ctr"/>
        <c:lblOffset val="100"/>
        <c:noMultiLvlLbl val="0"/>
      </c:catAx>
      <c:valAx>
        <c:axId val="6207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41748"/>
        <c:axId val="52046295"/>
      </c:barChart>
      <c:catAx>
        <c:axId val="1334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295"/>
        <c:auto val="1"/>
        <c:lblAlgn val="ctr"/>
        <c:lblOffset val="100"/>
        <c:noMultiLvlLbl val="0"/>
      </c:catAx>
      <c:valAx>
        <c:axId val="5204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57646"/>
        <c:axId val="47125283"/>
      </c:barChart>
      <c:catAx>
        <c:axId val="9105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283"/>
        <c:auto val="1"/>
        <c:lblAlgn val="ctr"/>
        <c:lblOffset val="100"/>
        <c:noMultiLvlLbl val="0"/>
      </c:catAx>
      <c:valAx>
        <c:axId val="4712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00060"/>
        <c:axId val="27404199"/>
      </c:barChart>
      <c:catAx>
        <c:axId val="3120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199"/>
        <c:auto val="1"/>
        <c:lblAlgn val="ctr"/>
        <c:lblOffset val="100"/>
        <c:noMultiLvlLbl val="0"/>
      </c:catAx>
      <c:valAx>
        <c:axId val="2740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52972"/>
        <c:axId val="76342304"/>
      </c:barChart>
      <c:catAx>
        <c:axId val="1265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304"/>
        <c:auto val="1"/>
        <c:lblAlgn val="ctr"/>
        <c:lblOffset val="100"/>
        <c:noMultiLvlLbl val="0"/>
      </c:catAx>
      <c:valAx>
        <c:axId val="7634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70777"/>
        <c:axId val="38819002"/>
      </c:barChart>
      <c:catAx>
        <c:axId val="9637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002"/>
        <c:auto val="1"/>
        <c:lblAlgn val="ctr"/>
        <c:lblOffset val="100"/>
        <c:noMultiLvlLbl val="0"/>
      </c:catAx>
      <c:valAx>
        <c:axId val="3881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86556"/>
        <c:axId val="19759392"/>
      </c:barChart>
      <c:catAx>
        <c:axId val="8098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9392"/>
        <c:auto val="1"/>
        <c:lblAlgn val="ctr"/>
        <c:lblOffset val="100"/>
        <c:noMultiLvlLbl val="0"/>
      </c:catAx>
      <c:valAx>
        <c:axId val="1975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15857"/>
        <c:axId val="32454396"/>
      </c:barChart>
      <c:catAx>
        <c:axId val="4431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396"/>
        <c:auto val="1"/>
        <c:lblAlgn val="ctr"/>
        <c:lblOffset val="100"/>
        <c:noMultiLvlLbl val="0"/>
      </c:catAx>
      <c:valAx>
        <c:axId val="3245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22786"/>
        <c:axId val="68817458"/>
      </c:barChart>
      <c:catAx>
        <c:axId val="5632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458"/>
        <c:auto val="1"/>
        <c:lblAlgn val="ctr"/>
        <c:lblOffset val="100"/>
        <c:noMultiLvlLbl val="0"/>
      </c:catAx>
      <c:valAx>
        <c:axId val="6881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30526"/>
        <c:axId val="65306047"/>
      </c:barChart>
      <c:catAx>
        <c:axId val="7023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047"/>
        <c:auto val="1"/>
        <c:lblAlgn val="ctr"/>
        <c:lblOffset val="100"/>
        <c:noMultiLvlLbl val="0"/>
      </c:catAx>
      <c:valAx>
        <c:axId val="6530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46518"/>
        <c:axId val="90123778"/>
      </c:barChart>
      <c:catAx>
        <c:axId val="4214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778"/>
        <c:auto val="1"/>
        <c:lblAlgn val="ctr"/>
        <c:lblOffset val="100"/>
        <c:noMultiLvlLbl val="0"/>
      </c:catAx>
      <c:valAx>
        <c:axId val="9012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19732"/>
        <c:axId val="73601793"/>
      </c:barChart>
      <c:catAx>
        <c:axId val="1501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793"/>
        <c:auto val="1"/>
        <c:lblAlgn val="ctr"/>
        <c:lblOffset val="100"/>
        <c:noMultiLvlLbl val="0"/>
      </c:catAx>
      <c:valAx>
        <c:axId val="7360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50566"/>
        <c:axId val="92089658"/>
      </c:barChart>
      <c:catAx>
        <c:axId val="7195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658"/>
        <c:auto val="1"/>
        <c:lblAlgn val="ctr"/>
        <c:lblOffset val="100"/>
        <c:noMultiLvlLbl val="0"/>
      </c:catAx>
      <c:valAx>
        <c:axId val="9208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15964"/>
        <c:axId val="14046641"/>
      </c:barChart>
      <c:catAx>
        <c:axId val="7221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641"/>
        <c:auto val="1"/>
        <c:lblAlgn val="ctr"/>
        <c:lblOffset val="100"/>
        <c:noMultiLvlLbl val="0"/>
      </c:catAx>
      <c:valAx>
        <c:axId val="1404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54884"/>
        <c:axId val="49824180"/>
      </c:barChart>
      <c:catAx>
        <c:axId val="4895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180"/>
        <c:auto val="1"/>
        <c:lblAlgn val="ctr"/>
        <c:lblOffset val="100"/>
        <c:noMultiLvlLbl val="0"/>
      </c:catAx>
      <c:valAx>
        <c:axId val="4982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