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62077"/>
        <c:axId val="10211987"/>
      </c:scatterChart>
      <c:valAx>
        <c:axId val="3476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987"/>
        <c:crossesAt val="0"/>
        <c:crossBetween val="midCat"/>
      </c:valAx>
      <c:valAx>
        <c:axId val="1021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69986"/>
        <c:axId val="28259396"/>
      </c:scatterChart>
      <c:valAx>
        <c:axId val="3196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396"/>
        <c:crossesAt val="0"/>
        <c:crossBetween val="midCat"/>
      </c:valAx>
      <c:valAx>
        <c:axId val="2825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2177"/>
        <c:axId val="12198534"/>
      </c:scatterChart>
      <c:valAx>
        <c:axId val="4741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534"/>
        <c:crossesAt val="0"/>
        <c:crossBetween val="midCat"/>
      </c:valAx>
      <c:valAx>
        <c:axId val="1219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9839"/>
        <c:axId val="14747246"/>
      </c:scatterChart>
      <c:valAx>
        <c:axId val="5085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246"/>
        <c:crossesAt val="0"/>
        <c:crossBetween val="midCat"/>
      </c:valAx>
      <c:valAx>
        <c:axId val="1474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