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47336"/>
        <c:axId val="93058347"/>
      </c:barChart>
      <c:catAx>
        <c:axId val="6524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347"/>
        <c:auto val="1"/>
        <c:lblAlgn val="ctr"/>
        <c:lblOffset val="100"/>
        <c:noMultiLvlLbl val="0"/>
      </c:catAx>
      <c:valAx>
        <c:axId val="930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2717"/>
        <c:axId val="21217378"/>
      </c:barChart>
      <c:catAx>
        <c:axId val="596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378"/>
        <c:auto val="1"/>
        <c:lblAlgn val="ctr"/>
        <c:lblOffset val="100"/>
        <c:noMultiLvlLbl val="0"/>
      </c:catAx>
      <c:valAx>
        <c:axId val="212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00548"/>
        <c:axId val="10767639"/>
      </c:barChart>
      <c:catAx>
        <c:axId val="5880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639"/>
        <c:auto val="1"/>
        <c:lblAlgn val="ctr"/>
        <c:lblOffset val="100"/>
        <c:noMultiLvlLbl val="0"/>
      </c:catAx>
      <c:valAx>
        <c:axId val="107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58467"/>
        <c:axId val="80850213"/>
      </c:barChart>
      <c:catAx>
        <c:axId val="3335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213"/>
        <c:auto val="1"/>
        <c:lblAlgn val="ctr"/>
        <c:lblOffset val="100"/>
        <c:noMultiLvlLbl val="0"/>
      </c:catAx>
      <c:valAx>
        <c:axId val="808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68693"/>
        <c:axId val="94492468"/>
      </c:barChart>
      <c:catAx>
        <c:axId val="279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468"/>
        <c:auto val="1"/>
        <c:lblAlgn val="ctr"/>
        <c:lblOffset val="100"/>
        <c:noMultiLvlLbl val="0"/>
      </c:catAx>
      <c:valAx>
        <c:axId val="944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68345"/>
        <c:axId val="85989148"/>
      </c:barChart>
      <c:catAx>
        <c:axId val="194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148"/>
        <c:auto val="1"/>
        <c:lblAlgn val="ctr"/>
        <c:lblOffset val="100"/>
        <c:noMultiLvlLbl val="0"/>
      </c:catAx>
      <c:valAx>
        <c:axId val="859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78083"/>
        <c:axId val="98048277"/>
      </c:barChart>
      <c:catAx>
        <c:axId val="4777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277"/>
        <c:auto val="1"/>
        <c:lblAlgn val="ctr"/>
        <c:lblOffset val="100"/>
        <c:noMultiLvlLbl val="0"/>
      </c:catAx>
      <c:valAx>
        <c:axId val="980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24066"/>
        <c:axId val="77483960"/>
      </c:barChart>
      <c:catAx>
        <c:axId val="6952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960"/>
        <c:auto val="1"/>
        <c:lblAlgn val="ctr"/>
        <c:lblOffset val="100"/>
        <c:noMultiLvlLbl val="0"/>
      </c:catAx>
      <c:valAx>
        <c:axId val="774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95707"/>
        <c:axId val="94907694"/>
      </c:barChart>
      <c:catAx>
        <c:axId val="773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694"/>
        <c:auto val="1"/>
        <c:lblAlgn val="ctr"/>
        <c:lblOffset val="100"/>
        <c:noMultiLvlLbl val="0"/>
      </c:catAx>
      <c:valAx>
        <c:axId val="949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33252"/>
        <c:axId val="91036800"/>
      </c:barChart>
      <c:catAx>
        <c:axId val="183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800"/>
        <c:auto val="1"/>
        <c:lblAlgn val="ctr"/>
        <c:lblOffset val="100"/>
        <c:noMultiLvlLbl val="0"/>
      </c:catAx>
      <c:valAx>
        <c:axId val="910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37505"/>
        <c:axId val="12027223"/>
      </c:barChart>
      <c:catAx>
        <c:axId val="972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223"/>
        <c:auto val="1"/>
        <c:lblAlgn val="ctr"/>
        <c:lblOffset val="100"/>
        <c:noMultiLvlLbl val="0"/>
      </c:catAx>
      <c:valAx>
        <c:axId val="120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09359"/>
        <c:axId val="90900345"/>
      </c:barChart>
      <c:catAx>
        <c:axId val="258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345"/>
        <c:auto val="1"/>
        <c:lblAlgn val="ctr"/>
        <c:lblOffset val="100"/>
        <c:noMultiLvlLbl val="0"/>
      </c:catAx>
      <c:valAx>
        <c:axId val="9090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78403"/>
        <c:axId val="97784207"/>
      </c:barChart>
      <c:catAx>
        <c:axId val="602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07"/>
        <c:auto val="1"/>
        <c:lblAlgn val="ctr"/>
        <c:lblOffset val="100"/>
        <c:noMultiLvlLbl val="0"/>
      </c:catAx>
      <c:valAx>
        <c:axId val="977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78106"/>
        <c:axId val="91955736"/>
      </c:barChart>
      <c:catAx>
        <c:axId val="7017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736"/>
        <c:auto val="1"/>
        <c:lblAlgn val="ctr"/>
        <c:lblOffset val="100"/>
        <c:noMultiLvlLbl val="0"/>
      </c:catAx>
      <c:valAx>
        <c:axId val="919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9327"/>
        <c:axId val="72117400"/>
      </c:barChart>
      <c:catAx>
        <c:axId val="67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400"/>
        <c:auto val="1"/>
        <c:lblAlgn val="ctr"/>
        <c:lblOffset val="100"/>
        <c:noMultiLvlLbl val="0"/>
      </c:catAx>
      <c:valAx>
        <c:axId val="721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04222"/>
        <c:axId val="77949991"/>
      </c:barChart>
      <c:catAx>
        <c:axId val="7480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991"/>
        <c:auto val="1"/>
        <c:lblAlgn val="ctr"/>
        <c:lblOffset val="100"/>
        <c:noMultiLvlLbl val="0"/>
      </c:catAx>
      <c:valAx>
        <c:axId val="779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14532"/>
        <c:axId val="29231064"/>
      </c:barChart>
      <c:catAx>
        <c:axId val="3531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064"/>
        <c:auto val="1"/>
        <c:lblAlgn val="ctr"/>
        <c:lblOffset val="100"/>
        <c:noMultiLvlLbl val="0"/>
      </c:catAx>
      <c:valAx>
        <c:axId val="292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15836"/>
        <c:axId val="17018753"/>
      </c:barChart>
      <c:catAx>
        <c:axId val="4191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753"/>
        <c:auto val="1"/>
        <c:lblAlgn val="ctr"/>
        <c:lblOffset val="100"/>
        <c:noMultiLvlLbl val="0"/>
      </c:catAx>
      <c:valAx>
        <c:axId val="170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