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973566"/>
        <c:axId val="54787543"/>
      </c:scatterChart>
      <c:valAx>
        <c:axId val="239735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87543"/>
        <c:crossesAt val="0"/>
        <c:crossBetween val="midCat"/>
      </c:valAx>
      <c:valAx>
        <c:axId val="547875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735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032068"/>
        <c:axId val="77087008"/>
      </c:scatterChart>
      <c:valAx>
        <c:axId val="890320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87008"/>
        <c:crossesAt val="0"/>
        <c:crossBetween val="midCat"/>
      </c:valAx>
      <c:valAx>
        <c:axId val="770870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320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736629"/>
        <c:axId val="39422579"/>
      </c:scatterChart>
      <c:valAx>
        <c:axId val="857366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22579"/>
        <c:crossesAt val="0"/>
        <c:crossBetween val="midCat"/>
      </c:valAx>
      <c:valAx>
        <c:axId val="394225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366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357035"/>
        <c:axId val="179538"/>
      </c:scatterChart>
      <c:valAx>
        <c:axId val="263570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538"/>
        <c:crossesAt val="0"/>
        <c:crossBetween val="midCat"/>
      </c:valAx>
      <c:valAx>
        <c:axId val="1795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570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