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02485"/>
        <c:axId val="98607441"/>
      </c:barChart>
      <c:catAx>
        <c:axId val="2040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441"/>
        <c:auto val="1"/>
        <c:lblAlgn val="ctr"/>
        <c:lblOffset val="100"/>
        <c:noMultiLvlLbl val="0"/>
      </c:catAx>
      <c:valAx>
        <c:axId val="9860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00276"/>
        <c:axId val="72075942"/>
      </c:barChart>
      <c:catAx>
        <c:axId val="7370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942"/>
        <c:auto val="1"/>
        <c:lblAlgn val="ctr"/>
        <c:lblOffset val="100"/>
        <c:noMultiLvlLbl val="0"/>
      </c:catAx>
      <c:valAx>
        <c:axId val="7207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42068"/>
        <c:axId val="8879491"/>
      </c:barChart>
      <c:catAx>
        <c:axId val="5754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91"/>
        <c:auto val="1"/>
        <c:lblAlgn val="ctr"/>
        <c:lblOffset val="100"/>
        <c:noMultiLvlLbl val="0"/>
      </c:catAx>
      <c:valAx>
        <c:axId val="887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45947"/>
        <c:axId val="86756811"/>
      </c:barChart>
      <c:catAx>
        <c:axId val="1574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811"/>
        <c:auto val="1"/>
        <c:lblAlgn val="ctr"/>
        <c:lblOffset val="100"/>
        <c:noMultiLvlLbl val="0"/>
      </c:catAx>
      <c:valAx>
        <c:axId val="8675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25664"/>
        <c:axId val="26602080"/>
      </c:barChart>
      <c:catAx>
        <c:axId val="6292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080"/>
        <c:auto val="1"/>
        <c:lblAlgn val="ctr"/>
        <c:lblOffset val="100"/>
        <c:noMultiLvlLbl val="0"/>
      </c:catAx>
      <c:valAx>
        <c:axId val="2660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01022"/>
        <c:axId val="68599199"/>
      </c:barChart>
      <c:catAx>
        <c:axId val="6420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199"/>
        <c:auto val="1"/>
        <c:lblAlgn val="ctr"/>
        <c:lblOffset val="100"/>
        <c:noMultiLvlLbl val="0"/>
      </c:catAx>
      <c:valAx>
        <c:axId val="6859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71538"/>
        <c:axId val="90112718"/>
      </c:barChart>
      <c:catAx>
        <c:axId val="1857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718"/>
        <c:auto val="1"/>
        <c:lblAlgn val="ctr"/>
        <c:lblOffset val="100"/>
        <c:noMultiLvlLbl val="0"/>
      </c:catAx>
      <c:valAx>
        <c:axId val="9011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15765"/>
        <c:axId val="66571226"/>
      </c:barChart>
      <c:catAx>
        <c:axId val="9981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226"/>
        <c:auto val="1"/>
        <c:lblAlgn val="ctr"/>
        <c:lblOffset val="100"/>
        <c:noMultiLvlLbl val="0"/>
      </c:catAx>
      <c:valAx>
        <c:axId val="6657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49655"/>
        <c:axId val="26327486"/>
      </c:barChart>
      <c:catAx>
        <c:axId val="4774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486"/>
        <c:auto val="1"/>
        <c:lblAlgn val="ctr"/>
        <c:lblOffset val="100"/>
        <c:noMultiLvlLbl val="0"/>
      </c:catAx>
      <c:valAx>
        <c:axId val="2632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41968"/>
        <c:axId val="52125267"/>
      </c:barChart>
      <c:catAx>
        <c:axId val="6104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267"/>
        <c:auto val="1"/>
        <c:lblAlgn val="ctr"/>
        <c:lblOffset val="100"/>
        <c:noMultiLvlLbl val="0"/>
      </c:catAx>
      <c:valAx>
        <c:axId val="5212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35499"/>
        <c:axId val="81560817"/>
      </c:barChart>
      <c:catAx>
        <c:axId val="3633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817"/>
        <c:auto val="1"/>
        <c:lblAlgn val="ctr"/>
        <c:lblOffset val="100"/>
        <c:noMultiLvlLbl val="0"/>
      </c:catAx>
      <c:valAx>
        <c:axId val="8156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69870"/>
        <c:axId val="29778178"/>
      </c:barChart>
      <c:catAx>
        <c:axId val="3006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178"/>
        <c:auto val="1"/>
        <c:lblAlgn val="ctr"/>
        <c:lblOffset val="100"/>
        <c:noMultiLvlLbl val="0"/>
      </c:catAx>
      <c:valAx>
        <c:axId val="2977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20275"/>
        <c:axId val="90302373"/>
      </c:barChart>
      <c:catAx>
        <c:axId val="3812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373"/>
        <c:auto val="1"/>
        <c:lblAlgn val="ctr"/>
        <c:lblOffset val="100"/>
        <c:noMultiLvlLbl val="0"/>
      </c:catAx>
      <c:valAx>
        <c:axId val="9030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03441"/>
        <c:axId val="13065895"/>
      </c:barChart>
      <c:catAx>
        <c:axId val="4430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895"/>
        <c:auto val="1"/>
        <c:lblAlgn val="ctr"/>
        <c:lblOffset val="100"/>
        <c:noMultiLvlLbl val="0"/>
      </c:catAx>
      <c:valAx>
        <c:axId val="1306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42676"/>
        <c:axId val="53072964"/>
      </c:barChart>
      <c:catAx>
        <c:axId val="3534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964"/>
        <c:auto val="1"/>
        <c:lblAlgn val="ctr"/>
        <c:lblOffset val="100"/>
        <c:noMultiLvlLbl val="0"/>
      </c:catAx>
      <c:valAx>
        <c:axId val="5307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89585"/>
        <c:axId val="55368316"/>
      </c:barChart>
      <c:catAx>
        <c:axId val="6938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316"/>
        <c:auto val="1"/>
        <c:lblAlgn val="ctr"/>
        <c:lblOffset val="100"/>
        <c:noMultiLvlLbl val="0"/>
      </c:catAx>
      <c:valAx>
        <c:axId val="5536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1891"/>
        <c:axId val="6143432"/>
      </c:barChart>
      <c:catAx>
        <c:axId val="873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32"/>
        <c:auto val="1"/>
        <c:lblAlgn val="ctr"/>
        <c:lblOffset val="100"/>
        <c:noMultiLvlLbl val="0"/>
      </c:catAx>
      <c:valAx>
        <c:axId val="614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15598"/>
        <c:axId val="77165690"/>
      </c:barChart>
      <c:catAx>
        <c:axId val="3251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690"/>
        <c:auto val="1"/>
        <c:lblAlgn val="ctr"/>
        <c:lblOffset val="100"/>
        <c:noMultiLvlLbl val="0"/>
      </c:catAx>
      <c:valAx>
        <c:axId val="7716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