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92397"/>
        <c:axId val="75819437"/>
      </c:scatterChart>
      <c:valAx>
        <c:axId val="6599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437"/>
        <c:crossesAt val="0"/>
        <c:crossBetween val="midCat"/>
      </c:valAx>
      <c:valAx>
        <c:axId val="7581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5516"/>
        <c:axId val="13213259"/>
      </c:scatterChart>
      <c:valAx>
        <c:axId val="883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59"/>
        <c:crossesAt val="0"/>
        <c:crossBetween val="midCat"/>
      </c:valAx>
      <c:valAx>
        <c:axId val="132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6382"/>
        <c:axId val="90548164"/>
      </c:scatterChart>
      <c:valAx>
        <c:axId val="1522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64"/>
        <c:crossesAt val="0"/>
        <c:crossBetween val="midCat"/>
      </c:valAx>
      <c:valAx>
        <c:axId val="9054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8143"/>
        <c:axId val="7453000"/>
      </c:scatterChart>
      <c:valAx>
        <c:axId val="1650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00"/>
        <c:crossesAt val="0"/>
        <c:crossBetween val="midCat"/>
      </c:valAx>
      <c:valAx>
        <c:axId val="745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