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2408"/>
        <c:axId val="98702356"/>
      </c:barChart>
      <c:catAx>
        <c:axId val="433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356"/>
        <c:auto val="1"/>
        <c:lblAlgn val="ctr"/>
        <c:lblOffset val="100"/>
        <c:noMultiLvlLbl val="0"/>
      </c:catAx>
      <c:valAx>
        <c:axId val="987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15539"/>
        <c:axId val="99910197"/>
      </c:barChart>
      <c:catAx>
        <c:axId val="813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197"/>
        <c:auto val="1"/>
        <c:lblAlgn val="ctr"/>
        <c:lblOffset val="100"/>
        <c:noMultiLvlLbl val="0"/>
      </c:catAx>
      <c:valAx>
        <c:axId val="999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92140"/>
        <c:axId val="20222200"/>
      </c:barChart>
      <c:catAx>
        <c:axId val="727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200"/>
        <c:auto val="1"/>
        <c:lblAlgn val="ctr"/>
        <c:lblOffset val="100"/>
        <c:noMultiLvlLbl val="0"/>
      </c:catAx>
      <c:valAx>
        <c:axId val="202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27578"/>
        <c:axId val="39106162"/>
      </c:barChart>
      <c:catAx>
        <c:axId val="480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162"/>
        <c:auto val="1"/>
        <c:lblAlgn val="ctr"/>
        <c:lblOffset val="100"/>
        <c:noMultiLvlLbl val="0"/>
      </c:catAx>
      <c:valAx>
        <c:axId val="391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84586"/>
        <c:axId val="53717947"/>
      </c:barChart>
      <c:catAx>
        <c:axId val="873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47"/>
        <c:auto val="1"/>
        <c:lblAlgn val="ctr"/>
        <c:lblOffset val="100"/>
        <c:noMultiLvlLbl val="0"/>
      </c:catAx>
      <c:valAx>
        <c:axId val="537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67135"/>
        <c:axId val="41797794"/>
      </c:barChart>
      <c:catAx>
        <c:axId val="5406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794"/>
        <c:auto val="1"/>
        <c:lblAlgn val="ctr"/>
        <c:lblOffset val="100"/>
        <c:noMultiLvlLbl val="0"/>
      </c:catAx>
      <c:valAx>
        <c:axId val="417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9665"/>
        <c:axId val="92999853"/>
      </c:barChart>
      <c:catAx>
        <c:axId val="492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853"/>
        <c:auto val="1"/>
        <c:lblAlgn val="ctr"/>
        <c:lblOffset val="100"/>
        <c:noMultiLvlLbl val="0"/>
      </c:catAx>
      <c:valAx>
        <c:axId val="9299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44671"/>
        <c:axId val="91083020"/>
      </c:barChart>
      <c:catAx>
        <c:axId val="9104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020"/>
        <c:auto val="1"/>
        <c:lblAlgn val="ctr"/>
        <c:lblOffset val="100"/>
        <c:noMultiLvlLbl val="0"/>
      </c:catAx>
      <c:valAx>
        <c:axId val="910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78194"/>
        <c:axId val="88644552"/>
      </c:barChart>
      <c:catAx>
        <c:axId val="613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552"/>
        <c:auto val="1"/>
        <c:lblAlgn val="ctr"/>
        <c:lblOffset val="100"/>
        <c:noMultiLvlLbl val="0"/>
      </c:catAx>
      <c:valAx>
        <c:axId val="886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857"/>
        <c:axId val="22980575"/>
      </c:barChart>
      <c:catAx>
        <c:axId val="449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575"/>
        <c:auto val="1"/>
        <c:lblAlgn val="ctr"/>
        <c:lblOffset val="100"/>
        <c:noMultiLvlLbl val="0"/>
      </c:catAx>
      <c:valAx>
        <c:axId val="229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56494"/>
        <c:axId val="70474869"/>
      </c:barChart>
      <c:catAx>
        <c:axId val="8045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869"/>
        <c:auto val="1"/>
        <c:lblAlgn val="ctr"/>
        <c:lblOffset val="100"/>
        <c:noMultiLvlLbl val="0"/>
      </c:catAx>
      <c:valAx>
        <c:axId val="704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2553"/>
        <c:axId val="83044145"/>
      </c:barChart>
      <c:catAx>
        <c:axId val="5554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45"/>
        <c:auto val="1"/>
        <c:lblAlgn val="ctr"/>
        <c:lblOffset val="100"/>
        <c:noMultiLvlLbl val="0"/>
      </c:catAx>
      <c:valAx>
        <c:axId val="830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2921"/>
        <c:axId val="40269709"/>
      </c:barChart>
      <c:catAx>
        <c:axId val="62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709"/>
        <c:auto val="1"/>
        <c:lblAlgn val="ctr"/>
        <c:lblOffset val="100"/>
        <c:noMultiLvlLbl val="0"/>
      </c:catAx>
      <c:valAx>
        <c:axId val="402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97690"/>
        <c:axId val="74805559"/>
      </c:barChart>
      <c:catAx>
        <c:axId val="109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559"/>
        <c:auto val="1"/>
        <c:lblAlgn val="ctr"/>
        <c:lblOffset val="100"/>
        <c:noMultiLvlLbl val="0"/>
      </c:catAx>
      <c:valAx>
        <c:axId val="748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01385"/>
        <c:axId val="73876038"/>
      </c:barChart>
      <c:catAx>
        <c:axId val="894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38"/>
        <c:auto val="1"/>
        <c:lblAlgn val="ctr"/>
        <c:lblOffset val="100"/>
        <c:noMultiLvlLbl val="0"/>
      </c:catAx>
      <c:valAx>
        <c:axId val="738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55346"/>
        <c:axId val="32380644"/>
      </c:barChart>
      <c:catAx>
        <c:axId val="1755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644"/>
        <c:auto val="1"/>
        <c:lblAlgn val="ctr"/>
        <c:lblOffset val="100"/>
        <c:noMultiLvlLbl val="0"/>
      </c:catAx>
      <c:valAx>
        <c:axId val="323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33645"/>
        <c:axId val="46314084"/>
      </c:barChart>
      <c:catAx>
        <c:axId val="579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084"/>
        <c:auto val="1"/>
        <c:lblAlgn val="ctr"/>
        <c:lblOffset val="100"/>
        <c:noMultiLvlLbl val="0"/>
      </c:catAx>
      <c:valAx>
        <c:axId val="463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76259"/>
        <c:axId val="65118583"/>
      </c:barChart>
      <c:catAx>
        <c:axId val="419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83"/>
        <c:auto val="1"/>
        <c:lblAlgn val="ctr"/>
        <c:lblOffset val="100"/>
        <c:noMultiLvlLbl val="0"/>
      </c:catAx>
      <c:valAx>
        <c:axId val="651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