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09626"/>
        <c:axId val="41544838"/>
      </c:scatterChart>
      <c:valAx>
        <c:axId val="4280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838"/>
        <c:crossesAt val="0"/>
        <c:crossBetween val="midCat"/>
      </c:valAx>
      <c:valAx>
        <c:axId val="41544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71750"/>
        <c:axId val="66224583"/>
      </c:scatterChart>
      <c:valAx>
        <c:axId val="23571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583"/>
        <c:crossesAt val="0"/>
        <c:crossBetween val="midCat"/>
      </c:valAx>
      <c:valAx>
        <c:axId val="6622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17529"/>
        <c:axId val="20322620"/>
      </c:scatterChart>
      <c:valAx>
        <c:axId val="18517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620"/>
        <c:crossesAt val="0"/>
        <c:crossBetween val="midCat"/>
      </c:valAx>
      <c:valAx>
        <c:axId val="20322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35261"/>
        <c:axId val="42374374"/>
      </c:scatterChart>
      <c:valAx>
        <c:axId val="2453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374"/>
        <c:crossesAt val="0"/>
        <c:crossBetween val="midCat"/>
      </c:valAx>
      <c:valAx>
        <c:axId val="4237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