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58979"/>
        <c:axId val="7293481"/>
      </c:barChart>
      <c:catAx>
        <c:axId val="750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81"/>
        <c:auto val="1"/>
        <c:lblAlgn val="ctr"/>
        <c:lblOffset val="100"/>
        <c:noMultiLvlLbl val="0"/>
      </c:catAx>
      <c:valAx>
        <c:axId val="72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36942"/>
        <c:axId val="12064713"/>
      </c:barChart>
      <c:catAx>
        <c:axId val="577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713"/>
        <c:auto val="1"/>
        <c:lblAlgn val="ctr"/>
        <c:lblOffset val="100"/>
        <c:noMultiLvlLbl val="0"/>
      </c:catAx>
      <c:valAx>
        <c:axId val="120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97234"/>
        <c:axId val="82529795"/>
      </c:barChart>
      <c:catAx>
        <c:axId val="780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795"/>
        <c:auto val="1"/>
        <c:lblAlgn val="ctr"/>
        <c:lblOffset val="100"/>
        <c:noMultiLvlLbl val="0"/>
      </c:catAx>
      <c:valAx>
        <c:axId val="825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3349"/>
        <c:axId val="74400136"/>
      </c:barChart>
      <c:catAx>
        <c:axId val="921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136"/>
        <c:auto val="1"/>
        <c:lblAlgn val="ctr"/>
        <c:lblOffset val="100"/>
        <c:noMultiLvlLbl val="0"/>
      </c:catAx>
      <c:valAx>
        <c:axId val="744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3708"/>
        <c:axId val="17775782"/>
      </c:barChart>
      <c:catAx>
        <c:axId val="430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82"/>
        <c:auto val="1"/>
        <c:lblAlgn val="ctr"/>
        <c:lblOffset val="100"/>
        <c:noMultiLvlLbl val="0"/>
      </c:catAx>
      <c:valAx>
        <c:axId val="177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2351"/>
        <c:axId val="2332829"/>
      </c:barChart>
      <c:catAx>
        <c:axId val="630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9"/>
        <c:auto val="1"/>
        <c:lblAlgn val="ctr"/>
        <c:lblOffset val="100"/>
        <c:noMultiLvlLbl val="0"/>
      </c:catAx>
      <c:valAx>
        <c:axId val="23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1593"/>
        <c:axId val="26192435"/>
      </c:barChart>
      <c:catAx>
        <c:axId val="476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35"/>
        <c:auto val="1"/>
        <c:lblAlgn val="ctr"/>
        <c:lblOffset val="100"/>
        <c:noMultiLvlLbl val="0"/>
      </c:catAx>
      <c:valAx>
        <c:axId val="261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1115"/>
        <c:axId val="24600762"/>
      </c:barChart>
      <c:catAx>
        <c:axId val="4938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62"/>
        <c:auto val="1"/>
        <c:lblAlgn val="ctr"/>
        <c:lblOffset val="100"/>
        <c:noMultiLvlLbl val="0"/>
      </c:catAx>
      <c:valAx>
        <c:axId val="246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052"/>
        <c:axId val="88526185"/>
      </c:barChart>
      <c:catAx>
        <c:axId val="40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85"/>
        <c:auto val="1"/>
        <c:lblAlgn val="ctr"/>
        <c:lblOffset val="100"/>
        <c:noMultiLvlLbl val="0"/>
      </c:catAx>
      <c:valAx>
        <c:axId val="885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35965"/>
        <c:axId val="36333254"/>
      </c:barChart>
      <c:catAx>
        <c:axId val="508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54"/>
        <c:auto val="1"/>
        <c:lblAlgn val="ctr"/>
        <c:lblOffset val="100"/>
        <c:noMultiLvlLbl val="0"/>
      </c:catAx>
      <c:valAx>
        <c:axId val="363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6533"/>
        <c:axId val="69502070"/>
      </c:barChart>
      <c:catAx>
        <c:axId val="761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070"/>
        <c:auto val="1"/>
        <c:lblAlgn val="ctr"/>
        <c:lblOffset val="100"/>
        <c:noMultiLvlLbl val="0"/>
      </c:catAx>
      <c:valAx>
        <c:axId val="695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3945"/>
        <c:axId val="53141011"/>
      </c:barChart>
      <c:catAx>
        <c:axId val="723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011"/>
        <c:auto val="1"/>
        <c:lblAlgn val="ctr"/>
        <c:lblOffset val="100"/>
        <c:noMultiLvlLbl val="0"/>
      </c:catAx>
      <c:valAx>
        <c:axId val="531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0583"/>
        <c:axId val="31098085"/>
      </c:barChart>
      <c:catAx>
        <c:axId val="626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85"/>
        <c:auto val="1"/>
        <c:lblAlgn val="ctr"/>
        <c:lblOffset val="100"/>
        <c:noMultiLvlLbl val="0"/>
      </c:catAx>
      <c:valAx>
        <c:axId val="310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08842"/>
        <c:axId val="4866386"/>
      </c:barChart>
      <c:catAx>
        <c:axId val="669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6"/>
        <c:auto val="1"/>
        <c:lblAlgn val="ctr"/>
        <c:lblOffset val="100"/>
        <c:noMultiLvlLbl val="0"/>
      </c:catAx>
      <c:valAx>
        <c:axId val="48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4409"/>
        <c:axId val="3961127"/>
      </c:barChart>
      <c:catAx>
        <c:axId val="675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27"/>
        <c:auto val="1"/>
        <c:lblAlgn val="ctr"/>
        <c:lblOffset val="100"/>
        <c:noMultiLvlLbl val="0"/>
      </c:catAx>
      <c:valAx>
        <c:axId val="39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2091"/>
        <c:axId val="7193368"/>
      </c:barChart>
      <c:catAx>
        <c:axId val="373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68"/>
        <c:auto val="1"/>
        <c:lblAlgn val="ctr"/>
        <c:lblOffset val="100"/>
        <c:noMultiLvlLbl val="0"/>
      </c:catAx>
      <c:valAx>
        <c:axId val="71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14144"/>
        <c:axId val="53419260"/>
      </c:barChart>
      <c:catAx>
        <c:axId val="660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60"/>
        <c:auto val="1"/>
        <c:lblAlgn val="ctr"/>
        <c:lblOffset val="100"/>
        <c:noMultiLvlLbl val="0"/>
      </c:catAx>
      <c:valAx>
        <c:axId val="534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36242"/>
        <c:axId val="51004424"/>
      </c:barChart>
      <c:catAx>
        <c:axId val="400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424"/>
        <c:auto val="1"/>
        <c:lblAlgn val="ctr"/>
        <c:lblOffset val="100"/>
        <c:noMultiLvlLbl val="0"/>
      </c:catAx>
      <c:valAx>
        <c:axId val="510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