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60862"/>
        <c:axId val="13598449"/>
      </c:scatterChart>
      <c:valAx>
        <c:axId val="3156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449"/>
        <c:crossesAt val="0"/>
        <c:crossBetween val="midCat"/>
      </c:valAx>
      <c:valAx>
        <c:axId val="1359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05672"/>
        <c:axId val="73107490"/>
      </c:scatterChart>
      <c:valAx>
        <c:axId val="56705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490"/>
        <c:crossesAt val="0"/>
        <c:crossBetween val="midCat"/>
      </c:valAx>
      <c:valAx>
        <c:axId val="7310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43335"/>
        <c:axId val="62696244"/>
      </c:scatterChart>
      <c:valAx>
        <c:axId val="32643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244"/>
        <c:crossesAt val="0"/>
        <c:crossBetween val="midCat"/>
      </c:valAx>
      <c:valAx>
        <c:axId val="62696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94884"/>
        <c:axId val="87878839"/>
      </c:scatterChart>
      <c:valAx>
        <c:axId val="63394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839"/>
        <c:crossesAt val="0"/>
        <c:crossBetween val="midCat"/>
      </c:valAx>
      <c:valAx>
        <c:axId val="8787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