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3594"/>
        <c:axId val="59017385"/>
      </c:barChart>
      <c:catAx>
        <c:axId val="230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85"/>
        <c:auto val="1"/>
        <c:lblAlgn val="ctr"/>
        <c:lblOffset val="100"/>
        <c:noMultiLvlLbl val="0"/>
      </c:catAx>
      <c:valAx>
        <c:axId val="590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23065"/>
        <c:axId val="39064709"/>
      </c:barChart>
      <c:catAx>
        <c:axId val="5732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709"/>
        <c:auto val="1"/>
        <c:lblAlgn val="ctr"/>
        <c:lblOffset val="100"/>
        <c:noMultiLvlLbl val="0"/>
      </c:catAx>
      <c:valAx>
        <c:axId val="390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0026"/>
        <c:axId val="25137243"/>
      </c:barChart>
      <c:catAx>
        <c:axId val="168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243"/>
        <c:auto val="1"/>
        <c:lblAlgn val="ctr"/>
        <c:lblOffset val="100"/>
        <c:noMultiLvlLbl val="0"/>
      </c:catAx>
      <c:valAx>
        <c:axId val="25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0524"/>
        <c:axId val="53696403"/>
      </c:barChart>
      <c:catAx>
        <c:axId val="366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03"/>
        <c:auto val="1"/>
        <c:lblAlgn val="ctr"/>
        <c:lblOffset val="100"/>
        <c:noMultiLvlLbl val="0"/>
      </c:catAx>
      <c:valAx>
        <c:axId val="536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0213"/>
        <c:axId val="48216697"/>
      </c:barChart>
      <c:catAx>
        <c:axId val="203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97"/>
        <c:auto val="1"/>
        <c:lblAlgn val="ctr"/>
        <c:lblOffset val="100"/>
        <c:noMultiLvlLbl val="0"/>
      </c:catAx>
      <c:valAx>
        <c:axId val="482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23629"/>
        <c:axId val="83896900"/>
      </c:barChart>
      <c:catAx>
        <c:axId val="466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900"/>
        <c:auto val="1"/>
        <c:lblAlgn val="ctr"/>
        <c:lblOffset val="100"/>
        <c:noMultiLvlLbl val="0"/>
      </c:catAx>
      <c:valAx>
        <c:axId val="838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9137"/>
        <c:axId val="24634389"/>
      </c:barChart>
      <c:catAx>
        <c:axId val="172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89"/>
        <c:auto val="1"/>
        <c:lblAlgn val="ctr"/>
        <c:lblOffset val="100"/>
        <c:noMultiLvlLbl val="0"/>
      </c:catAx>
      <c:valAx>
        <c:axId val="246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2109"/>
        <c:axId val="94746452"/>
      </c:barChart>
      <c:catAx>
        <c:axId val="350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452"/>
        <c:auto val="1"/>
        <c:lblAlgn val="ctr"/>
        <c:lblOffset val="100"/>
        <c:noMultiLvlLbl val="0"/>
      </c:catAx>
      <c:valAx>
        <c:axId val="947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86526"/>
        <c:axId val="61834207"/>
      </c:barChart>
      <c:catAx>
        <c:axId val="299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207"/>
        <c:auto val="1"/>
        <c:lblAlgn val="ctr"/>
        <c:lblOffset val="100"/>
        <c:noMultiLvlLbl val="0"/>
      </c:catAx>
      <c:valAx>
        <c:axId val="618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0028"/>
        <c:axId val="45015765"/>
      </c:barChart>
      <c:catAx>
        <c:axId val="5548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65"/>
        <c:auto val="1"/>
        <c:lblAlgn val="ctr"/>
        <c:lblOffset val="100"/>
        <c:noMultiLvlLbl val="0"/>
      </c:catAx>
      <c:valAx>
        <c:axId val="450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3254"/>
        <c:axId val="79744762"/>
      </c:barChart>
      <c:catAx>
        <c:axId val="843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62"/>
        <c:auto val="1"/>
        <c:lblAlgn val="ctr"/>
        <c:lblOffset val="100"/>
        <c:noMultiLvlLbl val="0"/>
      </c:catAx>
      <c:valAx>
        <c:axId val="797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6702"/>
        <c:axId val="97571834"/>
      </c:barChart>
      <c:catAx>
        <c:axId val="631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834"/>
        <c:auto val="1"/>
        <c:lblAlgn val="ctr"/>
        <c:lblOffset val="100"/>
        <c:noMultiLvlLbl val="0"/>
      </c:catAx>
      <c:valAx>
        <c:axId val="975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8098"/>
        <c:axId val="20601237"/>
      </c:barChart>
      <c:catAx>
        <c:axId val="126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37"/>
        <c:auto val="1"/>
        <c:lblAlgn val="ctr"/>
        <c:lblOffset val="100"/>
        <c:noMultiLvlLbl val="0"/>
      </c:catAx>
      <c:valAx>
        <c:axId val="206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1201"/>
        <c:axId val="99813409"/>
      </c:barChart>
      <c:catAx>
        <c:axId val="888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409"/>
        <c:auto val="1"/>
        <c:lblAlgn val="ctr"/>
        <c:lblOffset val="100"/>
        <c:noMultiLvlLbl val="0"/>
      </c:catAx>
      <c:valAx>
        <c:axId val="998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6635"/>
        <c:axId val="33560200"/>
      </c:barChart>
      <c:catAx>
        <c:axId val="178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200"/>
        <c:auto val="1"/>
        <c:lblAlgn val="ctr"/>
        <c:lblOffset val="100"/>
        <c:noMultiLvlLbl val="0"/>
      </c:catAx>
      <c:valAx>
        <c:axId val="335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7545"/>
        <c:axId val="48215150"/>
      </c:barChart>
      <c:catAx>
        <c:axId val="327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150"/>
        <c:auto val="1"/>
        <c:lblAlgn val="ctr"/>
        <c:lblOffset val="100"/>
        <c:noMultiLvlLbl val="0"/>
      </c:catAx>
      <c:valAx>
        <c:axId val="482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9211"/>
        <c:axId val="19550878"/>
      </c:barChart>
      <c:catAx>
        <c:axId val="668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78"/>
        <c:auto val="1"/>
        <c:lblAlgn val="ctr"/>
        <c:lblOffset val="100"/>
        <c:noMultiLvlLbl val="0"/>
      </c:catAx>
      <c:valAx>
        <c:axId val="195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0112"/>
        <c:axId val="52600358"/>
      </c:barChart>
      <c:catAx>
        <c:axId val="970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58"/>
        <c:auto val="1"/>
        <c:lblAlgn val="ctr"/>
        <c:lblOffset val="100"/>
        <c:noMultiLvlLbl val="0"/>
      </c:catAx>
      <c:valAx>
        <c:axId val="526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