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48620"/>
        <c:axId val="43078103"/>
      </c:scatterChart>
      <c:valAx>
        <c:axId val="1594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103"/>
        <c:crossesAt val="0"/>
        <c:crossBetween val="midCat"/>
      </c:valAx>
      <c:valAx>
        <c:axId val="4307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48023"/>
        <c:axId val="81527628"/>
      </c:scatterChart>
      <c:valAx>
        <c:axId val="5054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628"/>
        <c:crossesAt val="0"/>
        <c:crossBetween val="midCat"/>
      </c:valAx>
      <c:valAx>
        <c:axId val="8152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90028"/>
        <c:axId val="15756753"/>
      </c:scatterChart>
      <c:valAx>
        <c:axId val="4909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753"/>
        <c:crossesAt val="0"/>
        <c:crossBetween val="midCat"/>
      </c:valAx>
      <c:valAx>
        <c:axId val="1575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85490"/>
        <c:axId val="28503183"/>
      </c:scatterChart>
      <c:valAx>
        <c:axId val="4768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183"/>
        <c:crossesAt val="0"/>
        <c:crossBetween val="midCat"/>
      </c:valAx>
      <c:valAx>
        <c:axId val="2850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