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70721"/>
        <c:axId val="82212528"/>
      </c:barChart>
      <c:catAx>
        <c:axId val="4607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528"/>
        <c:auto val="1"/>
        <c:lblAlgn val="ctr"/>
        <c:lblOffset val="100"/>
        <c:noMultiLvlLbl val="0"/>
      </c:catAx>
      <c:valAx>
        <c:axId val="8221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59978"/>
        <c:axId val="25403602"/>
      </c:barChart>
      <c:catAx>
        <c:axId val="8565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602"/>
        <c:auto val="1"/>
        <c:lblAlgn val="ctr"/>
        <c:lblOffset val="100"/>
        <c:noMultiLvlLbl val="0"/>
      </c:catAx>
      <c:valAx>
        <c:axId val="2540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92492"/>
        <c:axId val="84502313"/>
      </c:barChart>
      <c:catAx>
        <c:axId val="7429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313"/>
        <c:auto val="1"/>
        <c:lblAlgn val="ctr"/>
        <c:lblOffset val="100"/>
        <c:noMultiLvlLbl val="0"/>
      </c:catAx>
      <c:valAx>
        <c:axId val="8450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81936"/>
        <c:axId val="9461657"/>
      </c:barChart>
      <c:catAx>
        <c:axId val="3348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57"/>
        <c:auto val="1"/>
        <c:lblAlgn val="ctr"/>
        <c:lblOffset val="100"/>
        <c:noMultiLvlLbl val="0"/>
      </c:catAx>
      <c:valAx>
        <c:axId val="946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7803"/>
        <c:axId val="55828393"/>
      </c:barChart>
      <c:catAx>
        <c:axId val="471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393"/>
        <c:auto val="1"/>
        <c:lblAlgn val="ctr"/>
        <c:lblOffset val="100"/>
        <c:noMultiLvlLbl val="0"/>
      </c:catAx>
      <c:valAx>
        <c:axId val="5582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74197"/>
        <c:axId val="54518109"/>
      </c:barChart>
      <c:catAx>
        <c:axId val="4647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109"/>
        <c:auto val="1"/>
        <c:lblAlgn val="ctr"/>
        <c:lblOffset val="100"/>
        <c:noMultiLvlLbl val="0"/>
      </c:catAx>
      <c:valAx>
        <c:axId val="5451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07249"/>
        <c:axId val="3102598"/>
      </c:barChart>
      <c:catAx>
        <c:axId val="2310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98"/>
        <c:auto val="1"/>
        <c:lblAlgn val="ctr"/>
        <c:lblOffset val="100"/>
        <c:noMultiLvlLbl val="0"/>
      </c:catAx>
      <c:valAx>
        <c:axId val="310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238"/>
        <c:axId val="47313955"/>
      </c:barChart>
      <c:catAx>
        <c:axId val="57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955"/>
        <c:auto val="1"/>
        <c:lblAlgn val="ctr"/>
        <c:lblOffset val="100"/>
        <c:noMultiLvlLbl val="0"/>
      </c:catAx>
      <c:valAx>
        <c:axId val="4731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72791"/>
        <c:axId val="1216762"/>
      </c:barChart>
      <c:catAx>
        <c:axId val="5927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62"/>
        <c:auto val="1"/>
        <c:lblAlgn val="ctr"/>
        <c:lblOffset val="100"/>
        <c:noMultiLvlLbl val="0"/>
      </c:catAx>
      <c:valAx>
        <c:axId val="121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55004"/>
        <c:axId val="88820017"/>
      </c:barChart>
      <c:catAx>
        <c:axId val="5165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017"/>
        <c:auto val="1"/>
        <c:lblAlgn val="ctr"/>
        <c:lblOffset val="100"/>
        <c:noMultiLvlLbl val="0"/>
      </c:catAx>
      <c:valAx>
        <c:axId val="8882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56300"/>
        <c:axId val="15556154"/>
      </c:barChart>
      <c:catAx>
        <c:axId val="1995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154"/>
        <c:auto val="1"/>
        <c:lblAlgn val="ctr"/>
        <c:lblOffset val="100"/>
        <c:noMultiLvlLbl val="0"/>
      </c:catAx>
      <c:valAx>
        <c:axId val="1555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67974"/>
        <c:axId val="31594330"/>
      </c:barChart>
      <c:catAx>
        <c:axId val="5556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330"/>
        <c:auto val="1"/>
        <c:lblAlgn val="ctr"/>
        <c:lblOffset val="100"/>
        <c:noMultiLvlLbl val="0"/>
      </c:catAx>
      <c:valAx>
        <c:axId val="3159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23108"/>
        <c:axId val="3355053"/>
      </c:barChart>
      <c:catAx>
        <c:axId val="4182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53"/>
        <c:auto val="1"/>
        <c:lblAlgn val="ctr"/>
        <c:lblOffset val="100"/>
        <c:noMultiLvlLbl val="0"/>
      </c:catAx>
      <c:valAx>
        <c:axId val="335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90432"/>
        <c:axId val="78594620"/>
      </c:barChart>
      <c:catAx>
        <c:axId val="7929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620"/>
        <c:auto val="1"/>
        <c:lblAlgn val="ctr"/>
        <c:lblOffset val="100"/>
        <c:noMultiLvlLbl val="0"/>
      </c:catAx>
      <c:valAx>
        <c:axId val="7859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54156"/>
        <c:axId val="40605072"/>
      </c:barChart>
      <c:catAx>
        <c:axId val="4975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072"/>
        <c:auto val="1"/>
        <c:lblAlgn val="ctr"/>
        <c:lblOffset val="100"/>
        <c:noMultiLvlLbl val="0"/>
      </c:catAx>
      <c:valAx>
        <c:axId val="4060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07633"/>
        <c:axId val="21076846"/>
      </c:barChart>
      <c:catAx>
        <c:axId val="3280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846"/>
        <c:auto val="1"/>
        <c:lblAlgn val="ctr"/>
        <c:lblOffset val="100"/>
        <c:noMultiLvlLbl val="0"/>
      </c:catAx>
      <c:valAx>
        <c:axId val="2107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32604"/>
        <c:axId val="73180143"/>
      </c:barChart>
      <c:catAx>
        <c:axId val="9833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143"/>
        <c:auto val="1"/>
        <c:lblAlgn val="ctr"/>
        <c:lblOffset val="100"/>
        <c:noMultiLvlLbl val="0"/>
      </c:catAx>
      <c:valAx>
        <c:axId val="7318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11618"/>
        <c:axId val="62948955"/>
      </c:barChart>
      <c:catAx>
        <c:axId val="9151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955"/>
        <c:auto val="1"/>
        <c:lblAlgn val="ctr"/>
        <c:lblOffset val="100"/>
        <c:noMultiLvlLbl val="0"/>
      </c:catAx>
      <c:valAx>
        <c:axId val="6294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