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93782"/>
        <c:axId val="29066713"/>
      </c:scatterChart>
      <c:valAx>
        <c:axId val="3689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713"/>
        <c:crossesAt val="0"/>
        <c:crossBetween val="midCat"/>
      </c:valAx>
      <c:valAx>
        <c:axId val="2906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85623"/>
        <c:axId val="55155880"/>
      </c:scatterChart>
      <c:valAx>
        <c:axId val="9958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880"/>
        <c:crossesAt val="0"/>
        <c:crossBetween val="midCat"/>
      </c:valAx>
      <c:valAx>
        <c:axId val="5515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07578"/>
        <c:axId val="82466011"/>
      </c:scatterChart>
      <c:valAx>
        <c:axId val="5210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011"/>
        <c:crossesAt val="0"/>
        <c:crossBetween val="midCat"/>
      </c:valAx>
      <c:valAx>
        <c:axId val="8246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73695"/>
        <c:axId val="91124999"/>
      </c:scatterChart>
      <c:valAx>
        <c:axId val="1307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999"/>
        <c:crossesAt val="0"/>
        <c:crossBetween val="midCat"/>
      </c:valAx>
      <c:valAx>
        <c:axId val="9112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