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76514"/>
        <c:axId val="88907956"/>
      </c:barChart>
      <c:catAx>
        <c:axId val="210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56"/>
        <c:auto val="1"/>
        <c:lblAlgn val="ctr"/>
        <c:lblOffset val="100"/>
        <c:noMultiLvlLbl val="0"/>
      </c:catAx>
      <c:valAx>
        <c:axId val="889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5016"/>
        <c:axId val="69156091"/>
      </c:barChart>
      <c:catAx>
        <c:axId val="15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091"/>
        <c:auto val="1"/>
        <c:lblAlgn val="ctr"/>
        <c:lblOffset val="100"/>
        <c:noMultiLvlLbl val="0"/>
      </c:catAx>
      <c:valAx>
        <c:axId val="691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5803"/>
        <c:axId val="35151067"/>
      </c:barChart>
      <c:catAx>
        <c:axId val="5692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067"/>
        <c:auto val="1"/>
        <c:lblAlgn val="ctr"/>
        <c:lblOffset val="100"/>
        <c:noMultiLvlLbl val="0"/>
      </c:catAx>
      <c:valAx>
        <c:axId val="351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0331"/>
        <c:axId val="18346819"/>
      </c:barChart>
      <c:catAx>
        <c:axId val="549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819"/>
        <c:auto val="1"/>
        <c:lblAlgn val="ctr"/>
        <c:lblOffset val="100"/>
        <c:noMultiLvlLbl val="0"/>
      </c:catAx>
      <c:valAx>
        <c:axId val="183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74762"/>
        <c:axId val="5787481"/>
      </c:barChart>
      <c:catAx>
        <c:axId val="8677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81"/>
        <c:auto val="1"/>
        <c:lblAlgn val="ctr"/>
        <c:lblOffset val="100"/>
        <c:noMultiLvlLbl val="0"/>
      </c:catAx>
      <c:valAx>
        <c:axId val="57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1614"/>
        <c:axId val="5703860"/>
      </c:barChart>
      <c:catAx>
        <c:axId val="85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60"/>
        <c:auto val="1"/>
        <c:lblAlgn val="ctr"/>
        <c:lblOffset val="100"/>
        <c:noMultiLvlLbl val="0"/>
      </c:catAx>
      <c:valAx>
        <c:axId val="57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37628"/>
        <c:axId val="50110950"/>
      </c:barChart>
      <c:catAx>
        <c:axId val="1193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950"/>
        <c:auto val="1"/>
        <c:lblAlgn val="ctr"/>
        <c:lblOffset val="100"/>
        <c:noMultiLvlLbl val="0"/>
      </c:catAx>
      <c:valAx>
        <c:axId val="501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98970"/>
        <c:axId val="28248644"/>
      </c:barChart>
      <c:catAx>
        <c:axId val="971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44"/>
        <c:auto val="1"/>
        <c:lblAlgn val="ctr"/>
        <c:lblOffset val="100"/>
        <c:noMultiLvlLbl val="0"/>
      </c:catAx>
      <c:valAx>
        <c:axId val="282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95930"/>
        <c:axId val="16950261"/>
      </c:barChart>
      <c:catAx>
        <c:axId val="2129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261"/>
        <c:auto val="1"/>
        <c:lblAlgn val="ctr"/>
        <c:lblOffset val="100"/>
        <c:noMultiLvlLbl val="0"/>
      </c:catAx>
      <c:valAx>
        <c:axId val="169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98371"/>
        <c:axId val="71699301"/>
      </c:barChart>
      <c:catAx>
        <c:axId val="522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301"/>
        <c:auto val="1"/>
        <c:lblAlgn val="ctr"/>
        <c:lblOffset val="100"/>
        <c:noMultiLvlLbl val="0"/>
      </c:catAx>
      <c:valAx>
        <c:axId val="716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63335"/>
        <c:axId val="6900065"/>
      </c:barChart>
      <c:catAx>
        <c:axId val="990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65"/>
        <c:auto val="1"/>
        <c:lblAlgn val="ctr"/>
        <c:lblOffset val="100"/>
        <c:noMultiLvlLbl val="0"/>
      </c:catAx>
      <c:valAx>
        <c:axId val="69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858"/>
        <c:axId val="75567803"/>
      </c:barChart>
      <c:catAx>
        <c:axId val="75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803"/>
        <c:auto val="1"/>
        <c:lblAlgn val="ctr"/>
        <c:lblOffset val="100"/>
        <c:noMultiLvlLbl val="0"/>
      </c:catAx>
      <c:valAx>
        <c:axId val="755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07745"/>
        <c:axId val="26428244"/>
      </c:barChart>
      <c:catAx>
        <c:axId val="131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244"/>
        <c:auto val="1"/>
        <c:lblAlgn val="ctr"/>
        <c:lblOffset val="100"/>
        <c:noMultiLvlLbl val="0"/>
      </c:catAx>
      <c:valAx>
        <c:axId val="264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24995"/>
        <c:axId val="63657755"/>
      </c:barChart>
      <c:catAx>
        <c:axId val="500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755"/>
        <c:auto val="1"/>
        <c:lblAlgn val="ctr"/>
        <c:lblOffset val="100"/>
        <c:noMultiLvlLbl val="0"/>
      </c:catAx>
      <c:valAx>
        <c:axId val="636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36565"/>
        <c:axId val="26955025"/>
      </c:barChart>
      <c:catAx>
        <c:axId val="4923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025"/>
        <c:auto val="1"/>
        <c:lblAlgn val="ctr"/>
        <c:lblOffset val="100"/>
        <c:noMultiLvlLbl val="0"/>
      </c:catAx>
      <c:valAx>
        <c:axId val="269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30209"/>
        <c:axId val="11173672"/>
      </c:barChart>
      <c:catAx>
        <c:axId val="9933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672"/>
        <c:auto val="1"/>
        <c:lblAlgn val="ctr"/>
        <c:lblOffset val="100"/>
        <c:noMultiLvlLbl val="0"/>
      </c:catAx>
      <c:valAx>
        <c:axId val="111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98013"/>
        <c:axId val="75575398"/>
      </c:barChart>
      <c:catAx>
        <c:axId val="733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398"/>
        <c:auto val="1"/>
        <c:lblAlgn val="ctr"/>
        <c:lblOffset val="100"/>
        <c:noMultiLvlLbl val="0"/>
      </c:catAx>
      <c:valAx>
        <c:axId val="755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5109"/>
        <c:axId val="4867200"/>
      </c:barChart>
      <c:catAx>
        <c:axId val="710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00"/>
        <c:auto val="1"/>
        <c:lblAlgn val="ctr"/>
        <c:lblOffset val="100"/>
        <c:noMultiLvlLbl val="0"/>
      </c:catAx>
      <c:valAx>
        <c:axId val="48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