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58030"/>
        <c:axId val="49171123"/>
      </c:scatterChart>
      <c:valAx>
        <c:axId val="1765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23"/>
        <c:crossesAt val="0"/>
        <c:crossBetween val="midCat"/>
      </c:valAx>
      <c:valAx>
        <c:axId val="4917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57568"/>
        <c:axId val="32902214"/>
      </c:scatterChart>
      <c:valAx>
        <c:axId val="2905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14"/>
        <c:crossesAt val="0"/>
        <c:crossBetween val="midCat"/>
      </c:valAx>
      <c:valAx>
        <c:axId val="3290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0420"/>
        <c:axId val="1671953"/>
      </c:scatterChart>
      <c:valAx>
        <c:axId val="2417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53"/>
        <c:crossesAt val="0"/>
        <c:crossBetween val="midCat"/>
      </c:valAx>
      <c:valAx>
        <c:axId val="167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56228"/>
        <c:axId val="7462781"/>
      </c:scatterChart>
      <c:valAx>
        <c:axId val="2855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81"/>
        <c:crossesAt val="0"/>
        <c:crossBetween val="midCat"/>
      </c:valAx>
      <c:valAx>
        <c:axId val="746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