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6388"/>
        <c:axId val="93274142"/>
      </c:barChart>
      <c:catAx>
        <c:axId val="903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142"/>
        <c:auto val="1"/>
        <c:lblAlgn val="ctr"/>
        <c:lblOffset val="100"/>
        <c:noMultiLvlLbl val="0"/>
      </c:catAx>
      <c:valAx>
        <c:axId val="9327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67096"/>
        <c:axId val="7734838"/>
      </c:barChart>
      <c:catAx>
        <c:axId val="969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38"/>
        <c:auto val="1"/>
        <c:lblAlgn val="ctr"/>
        <c:lblOffset val="100"/>
        <c:noMultiLvlLbl val="0"/>
      </c:catAx>
      <c:valAx>
        <c:axId val="77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38530"/>
        <c:axId val="35384341"/>
      </c:barChart>
      <c:catAx>
        <c:axId val="7763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341"/>
        <c:auto val="1"/>
        <c:lblAlgn val="ctr"/>
        <c:lblOffset val="100"/>
        <c:noMultiLvlLbl val="0"/>
      </c:catAx>
      <c:valAx>
        <c:axId val="353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61245"/>
        <c:axId val="23845076"/>
      </c:barChart>
      <c:catAx>
        <c:axId val="687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076"/>
        <c:auto val="1"/>
        <c:lblAlgn val="ctr"/>
        <c:lblOffset val="100"/>
        <c:noMultiLvlLbl val="0"/>
      </c:catAx>
      <c:valAx>
        <c:axId val="238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02328"/>
        <c:axId val="94690265"/>
      </c:barChart>
      <c:catAx>
        <c:axId val="559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265"/>
        <c:auto val="1"/>
        <c:lblAlgn val="ctr"/>
        <c:lblOffset val="100"/>
        <c:noMultiLvlLbl val="0"/>
      </c:catAx>
      <c:valAx>
        <c:axId val="946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20349"/>
        <c:axId val="31772497"/>
      </c:barChart>
      <c:catAx>
        <c:axId val="5372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497"/>
        <c:auto val="1"/>
        <c:lblAlgn val="ctr"/>
        <c:lblOffset val="100"/>
        <c:noMultiLvlLbl val="0"/>
      </c:catAx>
      <c:valAx>
        <c:axId val="317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8032"/>
        <c:axId val="59405059"/>
      </c:barChart>
      <c:catAx>
        <c:axId val="4387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059"/>
        <c:auto val="1"/>
        <c:lblAlgn val="ctr"/>
        <c:lblOffset val="100"/>
        <c:noMultiLvlLbl val="0"/>
      </c:catAx>
      <c:valAx>
        <c:axId val="594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81103"/>
        <c:axId val="31529910"/>
      </c:barChart>
      <c:catAx>
        <c:axId val="2688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910"/>
        <c:auto val="1"/>
        <c:lblAlgn val="ctr"/>
        <c:lblOffset val="100"/>
        <c:noMultiLvlLbl val="0"/>
      </c:catAx>
      <c:valAx>
        <c:axId val="315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20280"/>
        <c:axId val="34426266"/>
      </c:barChart>
      <c:catAx>
        <c:axId val="7332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266"/>
        <c:auto val="1"/>
        <c:lblAlgn val="ctr"/>
        <c:lblOffset val="100"/>
        <c:noMultiLvlLbl val="0"/>
      </c:catAx>
      <c:valAx>
        <c:axId val="344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45346"/>
        <c:axId val="72643292"/>
      </c:barChart>
      <c:catAx>
        <c:axId val="9204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292"/>
        <c:auto val="1"/>
        <c:lblAlgn val="ctr"/>
        <c:lblOffset val="100"/>
        <c:noMultiLvlLbl val="0"/>
      </c:catAx>
      <c:valAx>
        <c:axId val="726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63026"/>
        <c:axId val="88305410"/>
      </c:barChart>
      <c:catAx>
        <c:axId val="492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410"/>
        <c:auto val="1"/>
        <c:lblAlgn val="ctr"/>
        <c:lblOffset val="100"/>
        <c:noMultiLvlLbl val="0"/>
      </c:catAx>
      <c:valAx>
        <c:axId val="883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2032"/>
        <c:axId val="25103272"/>
      </c:barChart>
      <c:catAx>
        <c:axId val="5074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272"/>
        <c:auto val="1"/>
        <c:lblAlgn val="ctr"/>
        <c:lblOffset val="100"/>
        <c:noMultiLvlLbl val="0"/>
      </c:catAx>
      <c:valAx>
        <c:axId val="251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09857"/>
        <c:axId val="19592444"/>
      </c:barChart>
      <c:catAx>
        <c:axId val="1290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444"/>
        <c:auto val="1"/>
        <c:lblAlgn val="ctr"/>
        <c:lblOffset val="100"/>
        <c:noMultiLvlLbl val="0"/>
      </c:catAx>
      <c:valAx>
        <c:axId val="195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274"/>
        <c:axId val="56455082"/>
      </c:barChart>
      <c:catAx>
        <c:axId val="52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082"/>
        <c:auto val="1"/>
        <c:lblAlgn val="ctr"/>
        <c:lblOffset val="100"/>
        <c:noMultiLvlLbl val="0"/>
      </c:catAx>
      <c:valAx>
        <c:axId val="5645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42282"/>
        <c:axId val="2961241"/>
      </c:barChart>
      <c:catAx>
        <c:axId val="4584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41"/>
        <c:auto val="1"/>
        <c:lblAlgn val="ctr"/>
        <c:lblOffset val="100"/>
        <c:noMultiLvlLbl val="0"/>
      </c:catAx>
      <c:valAx>
        <c:axId val="29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7103"/>
        <c:axId val="54414817"/>
      </c:barChart>
      <c:catAx>
        <c:axId val="1437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817"/>
        <c:auto val="1"/>
        <c:lblAlgn val="ctr"/>
        <c:lblOffset val="100"/>
        <c:noMultiLvlLbl val="0"/>
      </c:catAx>
      <c:valAx>
        <c:axId val="544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09566"/>
        <c:axId val="48791497"/>
      </c:barChart>
      <c:catAx>
        <c:axId val="9360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497"/>
        <c:auto val="1"/>
        <c:lblAlgn val="ctr"/>
        <c:lblOffset val="100"/>
        <c:noMultiLvlLbl val="0"/>
      </c:catAx>
      <c:valAx>
        <c:axId val="487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47912"/>
        <c:axId val="41945578"/>
      </c:barChart>
      <c:catAx>
        <c:axId val="867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578"/>
        <c:auto val="1"/>
        <c:lblAlgn val="ctr"/>
        <c:lblOffset val="100"/>
        <c:noMultiLvlLbl val="0"/>
      </c:catAx>
      <c:valAx>
        <c:axId val="419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