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3610"/>
        <c:axId val="80611304"/>
      </c:scatterChart>
      <c:valAx>
        <c:axId val="1590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04"/>
        <c:crossesAt val="0"/>
        <c:crossBetween val="midCat"/>
      </c:valAx>
      <c:valAx>
        <c:axId val="8061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314"/>
        <c:axId val="38887828"/>
      </c:scatterChart>
      <c:valAx>
        <c:axId val="500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28"/>
        <c:crossesAt val="0"/>
        <c:crossBetween val="midCat"/>
      </c:valAx>
      <c:valAx>
        <c:axId val="388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2209"/>
        <c:axId val="43840001"/>
      </c:scatterChart>
      <c:valAx>
        <c:axId val="1071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01"/>
        <c:crossesAt val="0"/>
        <c:crossBetween val="midCat"/>
      </c:valAx>
      <c:valAx>
        <c:axId val="4384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0686"/>
        <c:axId val="39695418"/>
      </c:scatterChart>
      <c:valAx>
        <c:axId val="9398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418"/>
        <c:crossesAt val="0"/>
        <c:crossBetween val="midCat"/>
      </c:valAx>
      <c:valAx>
        <c:axId val="3969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