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39374"/>
        <c:axId val="93204679"/>
      </c:barChart>
      <c:catAx>
        <c:axId val="442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79"/>
        <c:auto val="1"/>
        <c:lblAlgn val="ctr"/>
        <c:lblOffset val="100"/>
        <c:noMultiLvlLbl val="0"/>
      </c:catAx>
      <c:valAx>
        <c:axId val="932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6979"/>
        <c:axId val="30270768"/>
      </c:barChart>
      <c:catAx>
        <c:axId val="357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68"/>
        <c:auto val="1"/>
        <c:lblAlgn val="ctr"/>
        <c:lblOffset val="100"/>
        <c:noMultiLvlLbl val="0"/>
      </c:catAx>
      <c:valAx>
        <c:axId val="302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393"/>
        <c:axId val="19759374"/>
      </c:barChart>
      <c:catAx>
        <c:axId val="26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374"/>
        <c:auto val="1"/>
        <c:lblAlgn val="ctr"/>
        <c:lblOffset val="100"/>
        <c:noMultiLvlLbl val="0"/>
      </c:catAx>
      <c:valAx>
        <c:axId val="197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2826"/>
        <c:axId val="34874959"/>
      </c:barChart>
      <c:catAx>
        <c:axId val="787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959"/>
        <c:auto val="1"/>
        <c:lblAlgn val="ctr"/>
        <c:lblOffset val="100"/>
        <c:noMultiLvlLbl val="0"/>
      </c:catAx>
      <c:valAx>
        <c:axId val="348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3174"/>
        <c:axId val="53996976"/>
      </c:barChart>
      <c:catAx>
        <c:axId val="576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976"/>
        <c:auto val="1"/>
        <c:lblAlgn val="ctr"/>
        <c:lblOffset val="100"/>
        <c:noMultiLvlLbl val="0"/>
      </c:catAx>
      <c:valAx>
        <c:axId val="539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0627"/>
        <c:axId val="23356754"/>
      </c:barChart>
      <c:catAx>
        <c:axId val="136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54"/>
        <c:auto val="1"/>
        <c:lblAlgn val="ctr"/>
        <c:lblOffset val="100"/>
        <c:noMultiLvlLbl val="0"/>
      </c:catAx>
      <c:valAx>
        <c:axId val="233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7044"/>
        <c:axId val="96957264"/>
      </c:barChart>
      <c:catAx>
        <c:axId val="379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264"/>
        <c:auto val="1"/>
        <c:lblAlgn val="ctr"/>
        <c:lblOffset val="100"/>
        <c:noMultiLvlLbl val="0"/>
      </c:catAx>
      <c:valAx>
        <c:axId val="969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11788"/>
        <c:axId val="8020001"/>
      </c:barChart>
      <c:catAx>
        <c:axId val="6511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1"/>
        <c:auto val="1"/>
        <c:lblAlgn val="ctr"/>
        <c:lblOffset val="100"/>
        <c:noMultiLvlLbl val="0"/>
      </c:catAx>
      <c:valAx>
        <c:axId val="80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85972"/>
        <c:axId val="69157464"/>
      </c:barChart>
      <c:catAx>
        <c:axId val="691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64"/>
        <c:auto val="1"/>
        <c:lblAlgn val="ctr"/>
        <c:lblOffset val="100"/>
        <c:noMultiLvlLbl val="0"/>
      </c:catAx>
      <c:valAx>
        <c:axId val="691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494"/>
        <c:axId val="21795661"/>
      </c:barChart>
      <c:catAx>
        <c:axId val="9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661"/>
        <c:auto val="1"/>
        <c:lblAlgn val="ctr"/>
        <c:lblOffset val="100"/>
        <c:noMultiLvlLbl val="0"/>
      </c:catAx>
      <c:valAx>
        <c:axId val="217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1922"/>
        <c:axId val="58190172"/>
      </c:barChart>
      <c:catAx>
        <c:axId val="380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72"/>
        <c:auto val="1"/>
        <c:lblAlgn val="ctr"/>
        <c:lblOffset val="100"/>
        <c:noMultiLvlLbl val="0"/>
      </c:catAx>
      <c:valAx>
        <c:axId val="581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7005"/>
        <c:axId val="48252128"/>
      </c:barChart>
      <c:catAx>
        <c:axId val="189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28"/>
        <c:auto val="1"/>
        <c:lblAlgn val="ctr"/>
        <c:lblOffset val="100"/>
        <c:noMultiLvlLbl val="0"/>
      </c:catAx>
      <c:valAx>
        <c:axId val="482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9553"/>
        <c:axId val="77941904"/>
      </c:barChart>
      <c:catAx>
        <c:axId val="120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04"/>
        <c:auto val="1"/>
        <c:lblAlgn val="ctr"/>
        <c:lblOffset val="100"/>
        <c:noMultiLvlLbl val="0"/>
      </c:catAx>
      <c:valAx>
        <c:axId val="779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0390"/>
        <c:axId val="7758521"/>
      </c:barChart>
      <c:catAx>
        <c:axId val="444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21"/>
        <c:auto val="1"/>
        <c:lblAlgn val="ctr"/>
        <c:lblOffset val="100"/>
        <c:noMultiLvlLbl val="0"/>
      </c:catAx>
      <c:valAx>
        <c:axId val="77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37688"/>
        <c:axId val="86903211"/>
      </c:barChart>
      <c:catAx>
        <c:axId val="603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11"/>
        <c:auto val="1"/>
        <c:lblAlgn val="ctr"/>
        <c:lblOffset val="100"/>
        <c:noMultiLvlLbl val="0"/>
      </c:catAx>
      <c:valAx>
        <c:axId val="869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2477"/>
        <c:axId val="75949379"/>
      </c:barChart>
      <c:catAx>
        <c:axId val="9017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379"/>
        <c:auto val="1"/>
        <c:lblAlgn val="ctr"/>
        <c:lblOffset val="100"/>
        <c:noMultiLvlLbl val="0"/>
      </c:catAx>
      <c:valAx>
        <c:axId val="759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7598"/>
        <c:axId val="43066478"/>
      </c:barChart>
      <c:catAx>
        <c:axId val="216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478"/>
        <c:auto val="1"/>
        <c:lblAlgn val="ctr"/>
        <c:lblOffset val="100"/>
        <c:noMultiLvlLbl val="0"/>
      </c:catAx>
      <c:valAx>
        <c:axId val="430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29946"/>
        <c:axId val="59388297"/>
      </c:barChart>
      <c:catAx>
        <c:axId val="321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97"/>
        <c:auto val="1"/>
        <c:lblAlgn val="ctr"/>
        <c:lblOffset val="100"/>
        <c:noMultiLvlLbl val="0"/>
      </c:catAx>
      <c:valAx>
        <c:axId val="593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