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9241"/>
        <c:axId val="68285115"/>
      </c:scatterChart>
      <c:valAx>
        <c:axId val="6891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15"/>
        <c:crossesAt val="0"/>
        <c:crossBetween val="midCat"/>
      </c:valAx>
      <c:valAx>
        <c:axId val="6828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4405"/>
        <c:axId val="78726512"/>
      </c:scatterChart>
      <c:valAx>
        <c:axId val="1371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512"/>
        <c:crossesAt val="0"/>
        <c:crossBetween val="midCat"/>
      </c:valAx>
      <c:valAx>
        <c:axId val="7872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4813"/>
        <c:axId val="56078030"/>
      </c:scatterChart>
      <c:valAx>
        <c:axId val="1649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030"/>
        <c:crossesAt val="0"/>
        <c:crossBetween val="midCat"/>
      </c:valAx>
      <c:valAx>
        <c:axId val="5607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5922"/>
        <c:axId val="48959395"/>
      </c:scatterChart>
      <c:valAx>
        <c:axId val="9485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395"/>
        <c:crossesAt val="0"/>
        <c:crossBetween val="midCat"/>
      </c:valAx>
      <c:valAx>
        <c:axId val="4895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