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74693"/>
        <c:axId val="46999833"/>
      </c:barChart>
      <c:catAx>
        <c:axId val="538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833"/>
        <c:auto val="1"/>
        <c:lblAlgn val="ctr"/>
        <c:lblOffset val="100"/>
        <c:noMultiLvlLbl val="0"/>
      </c:catAx>
      <c:valAx>
        <c:axId val="469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06560"/>
        <c:axId val="74150508"/>
      </c:barChart>
      <c:catAx>
        <c:axId val="2580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508"/>
        <c:auto val="1"/>
        <c:lblAlgn val="ctr"/>
        <c:lblOffset val="100"/>
        <c:noMultiLvlLbl val="0"/>
      </c:catAx>
      <c:valAx>
        <c:axId val="741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53005"/>
        <c:axId val="22743970"/>
      </c:barChart>
      <c:catAx>
        <c:axId val="4875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970"/>
        <c:auto val="1"/>
        <c:lblAlgn val="ctr"/>
        <c:lblOffset val="100"/>
        <c:noMultiLvlLbl val="0"/>
      </c:catAx>
      <c:valAx>
        <c:axId val="227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01685"/>
        <c:axId val="94855119"/>
      </c:barChart>
      <c:catAx>
        <c:axId val="416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119"/>
        <c:auto val="1"/>
        <c:lblAlgn val="ctr"/>
        <c:lblOffset val="100"/>
        <c:noMultiLvlLbl val="0"/>
      </c:catAx>
      <c:valAx>
        <c:axId val="948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67198"/>
        <c:axId val="5462798"/>
      </c:barChart>
      <c:catAx>
        <c:axId val="9006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98"/>
        <c:auto val="1"/>
        <c:lblAlgn val="ctr"/>
        <c:lblOffset val="100"/>
        <c:noMultiLvlLbl val="0"/>
      </c:catAx>
      <c:valAx>
        <c:axId val="54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29585"/>
        <c:axId val="35685824"/>
      </c:barChart>
      <c:catAx>
        <c:axId val="1582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24"/>
        <c:auto val="1"/>
        <c:lblAlgn val="ctr"/>
        <c:lblOffset val="100"/>
        <c:noMultiLvlLbl val="0"/>
      </c:catAx>
      <c:valAx>
        <c:axId val="356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2718"/>
        <c:axId val="42925094"/>
      </c:barChart>
      <c:catAx>
        <c:axId val="8116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094"/>
        <c:auto val="1"/>
        <c:lblAlgn val="ctr"/>
        <c:lblOffset val="100"/>
        <c:noMultiLvlLbl val="0"/>
      </c:catAx>
      <c:valAx>
        <c:axId val="429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75530"/>
        <c:axId val="26823421"/>
      </c:barChart>
      <c:catAx>
        <c:axId val="259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421"/>
        <c:auto val="1"/>
        <c:lblAlgn val="ctr"/>
        <c:lblOffset val="100"/>
        <c:noMultiLvlLbl val="0"/>
      </c:catAx>
      <c:valAx>
        <c:axId val="268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22654"/>
        <c:axId val="27656974"/>
      </c:barChart>
      <c:catAx>
        <c:axId val="9392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974"/>
        <c:auto val="1"/>
        <c:lblAlgn val="ctr"/>
        <c:lblOffset val="100"/>
        <c:noMultiLvlLbl val="0"/>
      </c:catAx>
      <c:valAx>
        <c:axId val="276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35804"/>
        <c:axId val="49974813"/>
      </c:barChart>
      <c:catAx>
        <c:axId val="2283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813"/>
        <c:auto val="1"/>
        <c:lblAlgn val="ctr"/>
        <c:lblOffset val="100"/>
        <c:noMultiLvlLbl val="0"/>
      </c:catAx>
      <c:valAx>
        <c:axId val="499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68208"/>
        <c:axId val="25428335"/>
      </c:barChart>
      <c:catAx>
        <c:axId val="579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335"/>
        <c:auto val="1"/>
        <c:lblAlgn val="ctr"/>
        <c:lblOffset val="100"/>
        <c:noMultiLvlLbl val="0"/>
      </c:catAx>
      <c:valAx>
        <c:axId val="254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6804"/>
        <c:axId val="54097325"/>
      </c:barChart>
      <c:catAx>
        <c:axId val="2887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325"/>
        <c:auto val="1"/>
        <c:lblAlgn val="ctr"/>
        <c:lblOffset val="100"/>
        <c:noMultiLvlLbl val="0"/>
      </c:catAx>
      <c:valAx>
        <c:axId val="540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47329"/>
        <c:axId val="14093506"/>
      </c:barChart>
      <c:catAx>
        <c:axId val="4414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506"/>
        <c:auto val="1"/>
        <c:lblAlgn val="ctr"/>
        <c:lblOffset val="100"/>
        <c:noMultiLvlLbl val="0"/>
      </c:catAx>
      <c:valAx>
        <c:axId val="140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60510"/>
        <c:axId val="855849"/>
      </c:barChart>
      <c:catAx>
        <c:axId val="3346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9"/>
        <c:auto val="1"/>
        <c:lblAlgn val="ctr"/>
        <c:lblOffset val="100"/>
        <c:noMultiLvlLbl val="0"/>
      </c:catAx>
      <c:valAx>
        <c:axId val="8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66985"/>
        <c:axId val="72969274"/>
      </c:barChart>
      <c:catAx>
        <c:axId val="588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274"/>
        <c:auto val="1"/>
        <c:lblAlgn val="ctr"/>
        <c:lblOffset val="100"/>
        <c:noMultiLvlLbl val="0"/>
      </c:catAx>
      <c:valAx>
        <c:axId val="729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84973"/>
        <c:axId val="13007755"/>
      </c:barChart>
      <c:catAx>
        <c:axId val="2158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755"/>
        <c:auto val="1"/>
        <c:lblAlgn val="ctr"/>
        <c:lblOffset val="100"/>
        <c:noMultiLvlLbl val="0"/>
      </c:catAx>
      <c:valAx>
        <c:axId val="130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80591"/>
        <c:axId val="41071525"/>
      </c:barChart>
      <c:catAx>
        <c:axId val="9748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525"/>
        <c:auto val="1"/>
        <c:lblAlgn val="ctr"/>
        <c:lblOffset val="100"/>
        <c:noMultiLvlLbl val="0"/>
      </c:catAx>
      <c:valAx>
        <c:axId val="410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60899"/>
        <c:axId val="57051110"/>
      </c:barChart>
      <c:catAx>
        <c:axId val="1666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110"/>
        <c:auto val="1"/>
        <c:lblAlgn val="ctr"/>
        <c:lblOffset val="100"/>
        <c:noMultiLvlLbl val="0"/>
      </c:catAx>
      <c:valAx>
        <c:axId val="570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