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84287"/>
        <c:axId val="44084566"/>
      </c:scatterChart>
      <c:valAx>
        <c:axId val="3458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566"/>
        <c:crossesAt val="0"/>
        <c:crossBetween val="midCat"/>
      </c:valAx>
      <c:valAx>
        <c:axId val="4408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30280"/>
        <c:axId val="31430828"/>
      </c:scatterChart>
      <c:valAx>
        <c:axId val="7953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828"/>
        <c:crossesAt val="0"/>
        <c:crossBetween val="midCat"/>
      </c:valAx>
      <c:valAx>
        <c:axId val="3143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22246"/>
        <c:axId val="79608808"/>
      </c:scatterChart>
      <c:valAx>
        <c:axId val="91622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808"/>
        <c:crossesAt val="0"/>
        <c:crossBetween val="midCat"/>
      </c:valAx>
      <c:valAx>
        <c:axId val="7960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01023"/>
        <c:axId val="14898035"/>
      </c:scatterChart>
      <c:valAx>
        <c:axId val="5140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035"/>
        <c:crossesAt val="0"/>
        <c:crossBetween val="midCat"/>
      </c:valAx>
      <c:valAx>
        <c:axId val="14898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