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01381"/>
        <c:axId val="18108908"/>
      </c:barChart>
      <c:catAx>
        <c:axId val="5340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908"/>
        <c:auto val="1"/>
        <c:lblAlgn val="ctr"/>
        <c:lblOffset val="100"/>
        <c:noMultiLvlLbl val="0"/>
      </c:catAx>
      <c:valAx>
        <c:axId val="1810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35493"/>
        <c:axId val="44875290"/>
      </c:barChart>
      <c:catAx>
        <c:axId val="4223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290"/>
        <c:auto val="1"/>
        <c:lblAlgn val="ctr"/>
        <c:lblOffset val="100"/>
        <c:noMultiLvlLbl val="0"/>
      </c:catAx>
      <c:valAx>
        <c:axId val="4487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39698"/>
        <c:axId val="5827700"/>
      </c:barChart>
      <c:catAx>
        <c:axId val="4893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00"/>
        <c:auto val="1"/>
        <c:lblAlgn val="ctr"/>
        <c:lblOffset val="100"/>
        <c:noMultiLvlLbl val="0"/>
      </c:catAx>
      <c:valAx>
        <c:axId val="58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35976"/>
        <c:axId val="38980230"/>
      </c:barChart>
      <c:catAx>
        <c:axId val="1653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230"/>
        <c:auto val="1"/>
        <c:lblAlgn val="ctr"/>
        <c:lblOffset val="100"/>
        <c:noMultiLvlLbl val="0"/>
      </c:catAx>
      <c:valAx>
        <c:axId val="389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10798"/>
        <c:axId val="25380831"/>
      </c:barChart>
      <c:catAx>
        <c:axId val="3191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831"/>
        <c:auto val="1"/>
        <c:lblAlgn val="ctr"/>
        <c:lblOffset val="100"/>
        <c:noMultiLvlLbl val="0"/>
      </c:catAx>
      <c:valAx>
        <c:axId val="253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63513"/>
        <c:axId val="27091354"/>
      </c:barChart>
      <c:catAx>
        <c:axId val="3086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354"/>
        <c:auto val="1"/>
        <c:lblAlgn val="ctr"/>
        <c:lblOffset val="100"/>
        <c:noMultiLvlLbl val="0"/>
      </c:catAx>
      <c:valAx>
        <c:axId val="2709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23040"/>
        <c:axId val="38462114"/>
      </c:barChart>
      <c:catAx>
        <c:axId val="9672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114"/>
        <c:auto val="1"/>
        <c:lblAlgn val="ctr"/>
        <c:lblOffset val="100"/>
        <c:noMultiLvlLbl val="0"/>
      </c:catAx>
      <c:valAx>
        <c:axId val="384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45551"/>
        <c:axId val="79824032"/>
      </c:barChart>
      <c:catAx>
        <c:axId val="1654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032"/>
        <c:auto val="1"/>
        <c:lblAlgn val="ctr"/>
        <c:lblOffset val="100"/>
        <c:noMultiLvlLbl val="0"/>
      </c:catAx>
      <c:valAx>
        <c:axId val="798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82683"/>
        <c:axId val="70594433"/>
      </c:barChart>
      <c:catAx>
        <c:axId val="6378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433"/>
        <c:auto val="1"/>
        <c:lblAlgn val="ctr"/>
        <c:lblOffset val="100"/>
        <c:noMultiLvlLbl val="0"/>
      </c:catAx>
      <c:valAx>
        <c:axId val="705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86597"/>
        <c:axId val="51620167"/>
      </c:barChart>
      <c:catAx>
        <c:axId val="2438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167"/>
        <c:auto val="1"/>
        <c:lblAlgn val="ctr"/>
        <c:lblOffset val="100"/>
        <c:noMultiLvlLbl val="0"/>
      </c:catAx>
      <c:valAx>
        <c:axId val="516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59610"/>
        <c:axId val="27856"/>
      </c:barChart>
      <c:catAx>
        <c:axId val="9605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"/>
        <c:auto val="1"/>
        <c:lblAlgn val="ctr"/>
        <c:lblOffset val="100"/>
        <c:noMultiLvlLbl val="0"/>
      </c:catAx>
      <c:valAx>
        <c:axId val="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0957"/>
        <c:axId val="11941428"/>
      </c:barChart>
      <c:catAx>
        <c:axId val="2716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428"/>
        <c:auto val="1"/>
        <c:lblAlgn val="ctr"/>
        <c:lblOffset val="100"/>
        <c:noMultiLvlLbl val="0"/>
      </c:catAx>
      <c:valAx>
        <c:axId val="119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94623"/>
        <c:axId val="86242891"/>
      </c:barChart>
      <c:catAx>
        <c:axId val="8399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891"/>
        <c:auto val="1"/>
        <c:lblAlgn val="ctr"/>
        <c:lblOffset val="100"/>
        <c:noMultiLvlLbl val="0"/>
      </c:catAx>
      <c:valAx>
        <c:axId val="8624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91560"/>
        <c:axId val="47975871"/>
      </c:barChart>
      <c:catAx>
        <c:axId val="8289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871"/>
        <c:auto val="1"/>
        <c:lblAlgn val="ctr"/>
        <c:lblOffset val="100"/>
        <c:noMultiLvlLbl val="0"/>
      </c:catAx>
      <c:valAx>
        <c:axId val="4797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23656"/>
        <c:axId val="15314465"/>
      </c:barChart>
      <c:catAx>
        <c:axId val="6422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465"/>
        <c:auto val="1"/>
        <c:lblAlgn val="ctr"/>
        <c:lblOffset val="100"/>
        <c:noMultiLvlLbl val="0"/>
      </c:catAx>
      <c:valAx>
        <c:axId val="153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78545"/>
        <c:axId val="52953556"/>
      </c:barChart>
      <c:catAx>
        <c:axId val="9007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556"/>
        <c:auto val="1"/>
        <c:lblAlgn val="ctr"/>
        <c:lblOffset val="100"/>
        <c:noMultiLvlLbl val="0"/>
      </c:catAx>
      <c:valAx>
        <c:axId val="529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55081"/>
        <c:axId val="63303066"/>
      </c:barChart>
      <c:catAx>
        <c:axId val="1555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066"/>
        <c:auto val="1"/>
        <c:lblAlgn val="ctr"/>
        <c:lblOffset val="100"/>
        <c:noMultiLvlLbl val="0"/>
      </c:catAx>
      <c:valAx>
        <c:axId val="6330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23316"/>
        <c:axId val="27278938"/>
      </c:barChart>
      <c:catAx>
        <c:axId val="1912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938"/>
        <c:auto val="1"/>
        <c:lblAlgn val="ctr"/>
        <c:lblOffset val="100"/>
        <c:noMultiLvlLbl val="0"/>
      </c:catAx>
      <c:valAx>
        <c:axId val="272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