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71022"/>
        <c:axId val="54335303"/>
      </c:barChart>
      <c:catAx>
        <c:axId val="8697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303"/>
        <c:auto val="1"/>
        <c:lblAlgn val="ctr"/>
        <c:lblOffset val="100"/>
        <c:noMultiLvlLbl val="0"/>
      </c:catAx>
      <c:valAx>
        <c:axId val="5433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94472"/>
        <c:axId val="73029376"/>
      </c:barChart>
      <c:catAx>
        <c:axId val="9719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376"/>
        <c:auto val="1"/>
        <c:lblAlgn val="ctr"/>
        <c:lblOffset val="100"/>
        <c:noMultiLvlLbl val="0"/>
      </c:catAx>
      <c:valAx>
        <c:axId val="7302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61890"/>
        <c:axId val="72805770"/>
      </c:barChart>
      <c:catAx>
        <c:axId val="7736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770"/>
        <c:auto val="1"/>
        <c:lblAlgn val="ctr"/>
        <c:lblOffset val="100"/>
        <c:noMultiLvlLbl val="0"/>
      </c:catAx>
      <c:valAx>
        <c:axId val="7280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11855"/>
        <c:axId val="88912989"/>
      </c:barChart>
      <c:catAx>
        <c:axId val="7671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989"/>
        <c:auto val="1"/>
        <c:lblAlgn val="ctr"/>
        <c:lblOffset val="100"/>
        <c:noMultiLvlLbl val="0"/>
      </c:catAx>
      <c:valAx>
        <c:axId val="8891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82861"/>
        <c:axId val="2144354"/>
      </c:barChart>
      <c:catAx>
        <c:axId val="5458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54"/>
        <c:auto val="1"/>
        <c:lblAlgn val="ctr"/>
        <c:lblOffset val="100"/>
        <c:noMultiLvlLbl val="0"/>
      </c:catAx>
      <c:valAx>
        <c:axId val="214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47340"/>
        <c:axId val="93751134"/>
      </c:barChart>
      <c:catAx>
        <c:axId val="1774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134"/>
        <c:auto val="1"/>
        <c:lblAlgn val="ctr"/>
        <c:lblOffset val="100"/>
        <c:noMultiLvlLbl val="0"/>
      </c:catAx>
      <c:valAx>
        <c:axId val="9375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73637"/>
        <c:axId val="84077829"/>
      </c:barChart>
      <c:catAx>
        <c:axId val="2647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829"/>
        <c:auto val="1"/>
        <c:lblAlgn val="ctr"/>
        <c:lblOffset val="100"/>
        <c:noMultiLvlLbl val="0"/>
      </c:catAx>
      <c:valAx>
        <c:axId val="8407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42978"/>
        <c:axId val="98694540"/>
      </c:barChart>
      <c:catAx>
        <c:axId val="3344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540"/>
        <c:auto val="1"/>
        <c:lblAlgn val="ctr"/>
        <c:lblOffset val="100"/>
        <c:noMultiLvlLbl val="0"/>
      </c:catAx>
      <c:valAx>
        <c:axId val="9869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87379"/>
        <c:axId val="71634035"/>
      </c:barChart>
      <c:catAx>
        <c:axId val="5658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035"/>
        <c:auto val="1"/>
        <c:lblAlgn val="ctr"/>
        <c:lblOffset val="100"/>
        <c:noMultiLvlLbl val="0"/>
      </c:catAx>
      <c:valAx>
        <c:axId val="7163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99147"/>
        <c:axId val="38889411"/>
      </c:barChart>
      <c:catAx>
        <c:axId val="1839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411"/>
        <c:auto val="1"/>
        <c:lblAlgn val="ctr"/>
        <c:lblOffset val="100"/>
        <c:noMultiLvlLbl val="0"/>
      </c:catAx>
      <c:valAx>
        <c:axId val="3888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07570"/>
        <c:axId val="61334599"/>
      </c:barChart>
      <c:catAx>
        <c:axId val="2980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599"/>
        <c:auto val="1"/>
        <c:lblAlgn val="ctr"/>
        <c:lblOffset val="100"/>
        <c:noMultiLvlLbl val="0"/>
      </c:catAx>
      <c:valAx>
        <c:axId val="613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5614"/>
        <c:axId val="7867954"/>
      </c:barChart>
      <c:catAx>
        <c:axId val="180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54"/>
        <c:auto val="1"/>
        <c:lblAlgn val="ctr"/>
        <c:lblOffset val="100"/>
        <c:noMultiLvlLbl val="0"/>
      </c:catAx>
      <c:valAx>
        <c:axId val="786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19830"/>
        <c:axId val="70853145"/>
      </c:barChart>
      <c:catAx>
        <c:axId val="8681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145"/>
        <c:auto val="1"/>
        <c:lblAlgn val="ctr"/>
        <c:lblOffset val="100"/>
        <c:noMultiLvlLbl val="0"/>
      </c:catAx>
      <c:valAx>
        <c:axId val="7085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34766"/>
        <c:axId val="568786"/>
      </c:barChart>
      <c:catAx>
        <c:axId val="3893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6"/>
        <c:auto val="1"/>
        <c:lblAlgn val="ctr"/>
        <c:lblOffset val="100"/>
        <c:noMultiLvlLbl val="0"/>
      </c:catAx>
      <c:valAx>
        <c:axId val="56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84718"/>
        <c:axId val="19141711"/>
      </c:barChart>
      <c:catAx>
        <c:axId val="3598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711"/>
        <c:auto val="1"/>
        <c:lblAlgn val="ctr"/>
        <c:lblOffset val="100"/>
        <c:noMultiLvlLbl val="0"/>
      </c:catAx>
      <c:valAx>
        <c:axId val="1914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98941"/>
        <c:axId val="32462358"/>
      </c:barChart>
      <c:catAx>
        <c:axId val="5099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358"/>
        <c:auto val="1"/>
        <c:lblAlgn val="ctr"/>
        <c:lblOffset val="100"/>
        <c:noMultiLvlLbl val="0"/>
      </c:catAx>
      <c:valAx>
        <c:axId val="3246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02906"/>
        <c:axId val="48971646"/>
      </c:barChart>
      <c:catAx>
        <c:axId val="4410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646"/>
        <c:auto val="1"/>
        <c:lblAlgn val="ctr"/>
        <c:lblOffset val="100"/>
        <c:noMultiLvlLbl val="0"/>
      </c:catAx>
      <c:valAx>
        <c:axId val="4897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72515"/>
        <c:axId val="18372617"/>
      </c:barChart>
      <c:catAx>
        <c:axId val="7627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617"/>
        <c:auto val="1"/>
        <c:lblAlgn val="ctr"/>
        <c:lblOffset val="100"/>
        <c:noMultiLvlLbl val="0"/>
      </c:catAx>
      <c:valAx>
        <c:axId val="1837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