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70256"/>
        <c:axId val="72521130"/>
      </c:scatterChart>
      <c:valAx>
        <c:axId val="85070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130"/>
        <c:crossesAt val="0"/>
        <c:crossBetween val="midCat"/>
      </c:valAx>
      <c:valAx>
        <c:axId val="72521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76046"/>
        <c:axId val="31424711"/>
      </c:scatterChart>
      <c:valAx>
        <c:axId val="31676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711"/>
        <c:crossesAt val="0"/>
        <c:crossBetween val="midCat"/>
      </c:valAx>
      <c:valAx>
        <c:axId val="31424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76270"/>
        <c:axId val="75302415"/>
      </c:scatterChart>
      <c:valAx>
        <c:axId val="27876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415"/>
        <c:crossesAt val="0"/>
        <c:crossBetween val="midCat"/>
      </c:valAx>
      <c:valAx>
        <c:axId val="7530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08455"/>
        <c:axId val="32072249"/>
      </c:scatterChart>
      <c:valAx>
        <c:axId val="32408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249"/>
        <c:crossesAt val="0"/>
        <c:crossBetween val="midCat"/>
      </c:valAx>
      <c:valAx>
        <c:axId val="32072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