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621"/>
        <c:axId val="2229143"/>
      </c:scatterChart>
      <c:valAx>
        <c:axId val="257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3"/>
        <c:crossesAt val="0"/>
        <c:crossBetween val="midCat"/>
      </c:valAx>
      <c:valAx>
        <c:axId val="222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8348"/>
        <c:axId val="97671000"/>
      </c:scatterChart>
      <c:valAx>
        <c:axId val="2524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00"/>
        <c:crossesAt val="0"/>
        <c:crossBetween val="midCat"/>
      </c:valAx>
      <c:valAx>
        <c:axId val="9767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22041"/>
        <c:axId val="63674701"/>
      </c:scatterChart>
      <c:valAx>
        <c:axId val="2032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701"/>
        <c:crossesAt val="0"/>
        <c:crossBetween val="midCat"/>
      </c:valAx>
      <c:valAx>
        <c:axId val="6367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81562"/>
        <c:axId val="79566503"/>
      </c:scatterChart>
      <c:valAx>
        <c:axId val="3798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503"/>
        <c:crossesAt val="0"/>
        <c:crossBetween val="midCat"/>
      </c:valAx>
      <c:valAx>
        <c:axId val="7956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